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false" showVerticalScroll="true" showSheetTabs="false" xWindow="0" yWindow="0" windowWidth="16384" windowHeight="8192" tabRatio="600" firstSheet="0" activeTab="0"/>
  </bookViews>
  <sheets>
    <sheet name="Company Summary" sheetId="1" state="visible" r:id="rId2"/>
    <sheet name="Fidelity Stock Data" sheetId="2" state="hidden" r:id="rId3"/>
    <sheet name="PCQuoteData" sheetId="3" state="hidden" r:id="rId4"/>
    <sheet name="YahooPriceHistoryData" sheetId="4" state="hidden" r:id="rId5"/>
  </sheets>
  <externalReferences>
    <externalReference r:id="rId6"/>
  </externalReferences>
  <definedNames>
    <definedName function="false" hidden="false" localSheetId="0" name="_xlnm.Print_Area" vbProcedure="false">'Company Summary'!$B$2:$O$185</definedName>
    <definedName function="false" hidden="false" name="AverageVolume" vbProcedure="false">YahooPriceHistoryData!$AB$19</definedName>
    <definedName function="false" hidden="false" name="MaximumVolume" vbProcedure="false">YahooPriceHistoryData!$AB$18</definedName>
    <definedName function="false" hidden="false" name="MinimumVolume" vbProcedure="false">YahooPriceHistoryData!$AB$17</definedName>
    <definedName function="false" hidden="false" name="Symbol" vbProcedure="false">'Company Summary'!$J$3</definedName>
    <definedName function="false" hidden="false" localSheetId="0" name="CompanyOverviewVersion" vbProcedure="false">'Company Summary'!$R$2</definedName>
    <definedName function="false" hidden="false" localSheetId="1" name="Fidelity_Analyst_Recommendations" vbProcedure="false">'Fidelity Stock Data'!$I$5:$AH$26</definedName>
    <definedName function="false" hidden="false" localSheetId="1" name="Fidelity_Analyst_Research" vbProcedure="false">'Fidelity Stock Data'!$AK$5:$AN$43</definedName>
    <definedName function="false" hidden="false" localSheetId="1" name="Fidelity_Company_Comparison" vbProcedure="false">#REF!</definedName>
    <definedName function="false" hidden="false" localSheetId="1" name="Fidelity_Company_Comparison_1" vbProcedure="false">'Fidelity Stock Data'!$B$5:$G$32</definedName>
    <definedName function="false" hidden="false" localSheetId="1" name="Fidelity_Company_Headlines" vbProcedure="false">'Fidelity Stock Data'!$BP$5:$BR$59</definedName>
    <definedName function="false" hidden="false" localSheetId="1" name="Fidelity_Company_Summary" vbProcedure="false">'Fidelity Stock Data'!$CW$5:$DA$89</definedName>
    <definedName function="false" hidden="false" localSheetId="1" name="Fidelity_Earnings" vbProcedure="false">'Fidelity Stock Data'!$AR$5:$AV$15</definedName>
    <definedName function="false" hidden="false" localSheetId="1" name="Fidelity_Financials" vbProcedure="false">'Fidelity Stock Data'!$AY$5:$BE$44</definedName>
    <definedName function="false" hidden="false" localSheetId="1" name="Fidelity_Insider_Trading" vbProcedure="false">'Fidelity Stock Data'!$BV$5:$CP$39</definedName>
    <definedName function="false" hidden="false" localSheetId="1" name="Fidelity_Key_Ratios" vbProcedure="false">'Fidelity Stock Data'!$BH$5:$BM$13</definedName>
    <definedName function="false" hidden="false" localSheetId="2" name="fv" vbProcedure="false">#REF!</definedName>
    <definedName function="false" hidden="false" localSheetId="2" name="PCQuote_Quote" vbProcedure="false">PCQuoteData!$B$2:$E$18</definedName>
    <definedName function="false" hidden="false" localSheetId="2" name="Yahoo_Detailed_Qoute" vbProcedure="false">#REF!</definedName>
    <definedName function="false" hidden="false" localSheetId="3" name="Yahoo_Price_History" vbProcedure="false">YahooPriceHistoryData!$B$9:$N$72</definedName>
    <definedName function="false" hidden="false" localSheetId="3" name="Yahoo_Price_History_1" vbProcedure="false">YahooPriceHistoryData!$B$9:$J$22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b val="true"/>
            <sz val="8"/>
            <color rgb="FF000000"/>
            <rFont val="Tahoma"/>
            <family val="0"/>
          </rPr>
          <t xml:space="preserve">Toteboard.net:
Enter a valid ticker symbol in cell I3 and the spreadsheet does the rest.  LinkBuilder functionality is included in this release, so if you see #NAME? In cell B4, you need to install the LinkBuilder add-in.  You can do this by going into the Tools menu, then click on Add-ins, then browse to the location where you copied the LinkBuilder add-in.</t>
        </r>
      </text>
      <mc:AlternateContent>
        <mc:Choice Requires="v2">
          <commentPr autoFill="true" autoScale="false" colHidden="false" locked="false" rowHidden="false" textHAlign="justify" textVAlign="top">
            <anchor moveWithCells="false" sizeWithCells="false">
              <xdr:from>
                <xdr:col>2</xdr:col>
                <xdr:colOff>38</xdr:colOff>
                <xdr:row>2</xdr:row>
                <xdr:rowOff>8</xdr:rowOff>
              </xdr:from>
              <xdr:to>
                <xdr:col>5</xdr:col>
                <xdr:colOff>48</xdr:colOff>
                <xdr:row>12</xdr:row>
                <xdr:rowOff>1</xdr:rowOff>
              </xdr:to>
            </anchor>
          </commentPr>
        </mc:Choice>
        <mc:Fallback/>
      </mc:AlternateContent>
    </comment>
    <comment ref="J3" authorId="0">
      <text>
        <r>
          <rPr>
            <b val="true"/>
            <sz val="8"/>
            <color rgb="FF000000"/>
            <rFont val="Tahoma"/>
            <family val="0"/>
          </rPr>
          <t xml:space="preserve">Toteboard.net:
</t>
        </r>
        <r>
          <rPr>
            <sz val="8"/>
            <color rgb="FF000000"/>
            <rFont val="Tahoma"/>
            <family val="0"/>
          </rPr>
          <t xml:space="preserve">Enter a stock symbol.
</t>
        </r>
      </text>
      <mc:AlternateContent>
        <mc:Choice Requires="v2">
          <commentPr autoFill="true" autoScale="false" colHidden="false" locked="false" rowHidden="false" textHAlign="justify" textVAlign="top">
            <anchor moveWithCells="false" sizeWithCells="false">
              <xdr:from>
                <xdr:col>11</xdr:col>
                <xdr:colOff>2</xdr:colOff>
                <xdr:row>2</xdr:row>
                <xdr:rowOff>14</xdr:rowOff>
              </xdr:from>
              <xdr:to>
                <xdr:col>12</xdr:col>
                <xdr:colOff>44</xdr:colOff>
                <xdr:row>3</xdr:row>
                <xdr:rowOff>1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8"/>
            <color rgb="FF000000"/>
            <rFont val="Tahoma"/>
            <family val="0"/>
          </rPr>
          <t xml:space="preserve">Enter a valid stock symbol.
</t>
        </r>
      </text>
      <mc:AlternateContent>
        <mc:Choice Requires="v2">
          <commentPr autoFill="true" autoScale="false" colHidden="false" locked="false" rowHidden="false" textHAlign="justify" textVAlign="top">
            <anchor moveWithCells="false" sizeWithCells="false">
              <xdr:from>
                <xdr:col>2</xdr:col>
                <xdr:colOff>149</xdr:colOff>
                <xdr:row>0</xdr:row>
                <xdr:rowOff>9</xdr:rowOff>
              </xdr:from>
              <xdr:to>
                <xdr:col>3</xdr:col>
                <xdr:colOff>21</xdr:colOff>
                <xdr:row>3</xdr:row>
                <xdr:rowOff>2</xdr:rowOff>
              </xdr:to>
            </anchor>
          </commentPr>
        </mc:Choice>
        <mc:Fallback/>
      </mc:AlternateContent>
    </comment>
  </commentList>
</comments>
</file>

<file path=xl/sharedStrings.xml><?xml version="1.0" encoding="utf-8"?>
<sst xmlns="http://schemas.openxmlformats.org/spreadsheetml/2006/main" count="1070" uniqueCount="821">
  <si>
    <t xml:space="preserve">Company Overview</t>
  </si>
  <si>
    <t xml:space="preserve">v1.4</t>
  </si>
  <si>
    <t xml:space="preserve">V1.3</t>
  </si>
  <si>
    <t xml:space="preserve">Start Date:</t>
  </si>
  <si>
    <t xml:space="preserve">The Toteboard @ toteboard.net</t>
  </si>
  <si>
    <t xml:space="preserve">Symbol:</t>
  </si>
  <si>
    <t xml:space="preserve">IBM</t>
  </si>
  <si>
    <t xml:space="preserve">Links:</t>
  </si>
  <si>
    <t xml:space="preserve">End Date:</t>
  </si>
  <si>
    <t xml:space="preserve">Annual Balance Sheet (Multex)</t>
  </si>
  <si>
    <t xml:space="preserve">3 Point View (Clearstation)</t>
  </si>
  <si>
    <t xml:space="preserve">http://clearstation.etrade.com/cgi-bin/details?Symbol=[RESEARCHSYMBOL]</t>
  </si>
  <si>
    <t xml:space="preserve">Bid</t>
  </si>
  <si>
    <t xml:space="preserve">After Hours Trading (NASDAQ)</t>
  </si>
  <si>
    <t xml:space="preserve">http://afterhours.nasdaq-amex-online.com/asp/quotes_afterhours_frame_paging.asp?symbol=[QUOTESYMBOL]&amp;selected=[QUOTESYMBOL]&amp;exchange=19&amp;bid=0&amp;ask=0&amp;pageno=&amp;site=http://quotes.nasdaq.com&amp;dynsite=http://dynamic.nasdaq.com&amp;mktcls=&amp;mkttype=before</t>
  </si>
  <si>
    <t xml:space="preserve">Analyst Coverage (Bloomberg)</t>
  </si>
  <si>
    <t xml:space="preserve">http://quote.bloomberg.com/markets/earnings/ecal.cgi?action=crecommendations&amp;ticker=[RESEARCHSYMBOL]</t>
  </si>
  <si>
    <t xml:space="preserve">Analyst Recommendations (Clearstation)</t>
  </si>
  <si>
    <t xml:space="preserve">http://clearstation.etrade.com/cgi-bin/fundamentals?Event=analysts&amp;Symbol=[RESEARCHSYMBOL]</t>
  </si>
  <si>
    <t xml:space="preserve">Analyst Recommendations (Fidelity)</t>
  </si>
  <si>
    <t xml:space="preserve">http://tools.fidelity.com/nest5/eqsnaps/index.cfm?story=ratings&amp;symbol=[RESEARCHSYMBOL]&amp;url=activequote.fidelity.com/rtrnews/redirect.phtml%3Fin_ticker%3D</t>
  </si>
  <si>
    <t xml:space="preserve">Analyst Recommendations (NASDAQ)</t>
  </si>
  <si>
    <t xml:space="preserve">http://earnings.nasdaq.com/earnings/analyst_recommendations.asp?symbol=[RESEARCHSYMBOL]&amp;selected=[RESEARCHSYMBOL]</t>
  </si>
  <si>
    <t xml:space="preserve">Analyst Research (Fidelity)</t>
  </si>
  <si>
    <t xml:space="preserve">http://fidelityresearch.fidelity.com/cgi-bin/core.dll?i1=222&amp;iPC=504&amp;sPW=realtime&amp;sID=pubresearch&amp;sProvider=analyst&amp;sTicker=[RESEARCHSYMBOL]&amp;sCSS=http://personal100.fidelity.com/css/GlobalStyles.css</t>
  </si>
  <si>
    <t xml:space="preserve">Analyst Research (Multex)</t>
  </si>
  <si>
    <t xml:space="preserve">http://www.multexinvestor.com/search.asp?target=%2Fstocks%2Fcompanyinformation%2Fanalystresearch&amp;Ticker=[RESEARCHSYMBOL]</t>
  </si>
  <si>
    <t xml:space="preserve">http://www.multexinvestor.com/MGI/mg.asp?target=%2Fstocks%2Fcompanyinformation%2Fbalancesheet%2Fabalancestd&amp;Ticker=[RESEARCHSYMBOL]</t>
  </si>
  <si>
    <t xml:space="preserve">Annual Cash Flow Statement (Multex)</t>
  </si>
  <si>
    <t xml:space="preserve">http://www.multexinvestor.com/MGI/mg.asp?target=%2Fstocks%2Fcompanyinformation%2Fcacheflow%2Facashflowstd&amp;Ticker=[RESEARCHSYMBOL]</t>
  </si>
  <si>
    <t xml:space="preserve">Annual Income Statement (Multex)</t>
  </si>
  <si>
    <t xml:space="preserve">http://www.multexinvestor.com/MGI/mg.asp?target=%2Fstocks%2Fcompanyinformation%2Fincomestmt%2Faincomestd&amp;Ticker=[RESEARCHSYMBOL]</t>
  </si>
  <si>
    <t xml:space="preserve">Business Description (Multex)</t>
  </si>
  <si>
    <t xml:space="preserve">http://www.multexinvestor.com/MGI/busidesc.asp?target=%2Fstocks%2Fcompanyinformation%2Fbusidesc&amp;Ticker=[RESEARCHSYMBOL]</t>
  </si>
  <si>
    <t xml:space="preserve">Chart (Bloomberg)</t>
  </si>
  <si>
    <t xml:space="preserve">http://quote.bloomberg.com/gcenter/gcenter.cgi?T=markets_gcenter99.ht&amp;PERIOD=1Y&amp;EXCH=US&amp;iquote=[QUOTESYMBOL]</t>
  </si>
  <si>
    <t xml:space="preserve">Chart (Fidelity)</t>
  </si>
  <si>
    <t xml:space="preserve">http://activequote.fidelity.com/rtrnews/charts.phtml?ticker=[QUOTESYMBOL]</t>
  </si>
  <si>
    <t xml:space="preserve">Chart (Multex)</t>
  </si>
  <si>
    <t xml:space="preserve">http://www.multexinvestor.com/MGI/charts.asp?target=%2Fstocks%2Fcompanyinformation%2Fcharts&amp;Ticker=[QUOTESYMBOL]</t>
  </si>
  <si>
    <t xml:space="preserve">Chart (ThomsonFN)</t>
  </si>
  <si>
    <t xml:space="preserve">http://www.thomsonfn.com/charting/cgi-bin/grphtml?t=[QUOTESYMBOL]</t>
  </si>
  <si>
    <t xml:space="preserve">Company Comparison (Fidelity)</t>
  </si>
  <si>
    <t xml:space="preserve">http://tools.fidelity.com/nest5/eqsnaps/index.cfm?story=competition&amp;symbol=[RESEARCHSYMBOL]&amp;url=activequote.fidelity.com/rtrnews/redirect.phtml%3Fin_ticker%3D&amp;glossaryurl=personal100.fidelity.com/smrtr/glossary</t>
  </si>
  <si>
    <t xml:space="preserve">Company Earnings (Bloomberg)</t>
  </si>
  <si>
    <t xml:space="preserve">http://quote.bloomberg.com/markets/earnings/ecal.cgi?action=cearnings&amp;ticker=[RESEARCHSYMBOL]</t>
  </si>
  <si>
    <t xml:space="preserve">Company Events (Excite)</t>
  </si>
  <si>
    <t xml:space="preserve">http://retail.ccbn.com/company.asp?ticker=[RESEARCHSYMBOL]&amp;client=excite</t>
  </si>
  <si>
    <t xml:space="preserve">Company Highlights (Multex)</t>
  </si>
  <si>
    <t xml:space="preserve">http://www.multexinvestor.com/MGI/mg.asp?target=%2Fstocks%2Fcompanyinformation%2Fhighlights&amp;Ticker=[RESEARCHSYMBOL]</t>
  </si>
  <si>
    <t xml:space="preserve">Company Officers (Multex)</t>
  </si>
  <si>
    <t xml:space="preserve">http://www.multexinvestor.com/MGI/offrdirs.asp?rt=offrdirs&amp;target=%2Fstocks%2Fcompanyinformation%2Fofficersanddirectors%2Foffrdirs&amp;Ticker=[RESEARCHSYMBOL]</t>
  </si>
  <si>
    <t xml:space="preserve">Company Overview (Fidelity)</t>
  </si>
  <si>
    <t xml:space="preserve">http://activequote.fidelity.com/rtrnews/snapshot.phtml?ticker=[RESEARCHSYMBOL]</t>
  </si>
  <si>
    <t xml:space="preserve">Company Overview (Multex)</t>
  </si>
  <si>
    <t xml:space="preserve">http://www.multexinvestor.com/MGI/busisumm.asp?target=%2Fstocks%2Fcompanyinformation%2Fbusisumm&amp;Ticker=[RESEARCHSYMBOL]</t>
  </si>
  <si>
    <t xml:space="preserve">http://www.multexinvestor.com/MGI/mg.asp?target=%2Fstocks%2Fcompanyinformation%2Fsnap&amp;Ticker=[RESEARCHSYMBOL]</t>
  </si>
  <si>
    <t xml:space="preserve">Company Overview (NASDAQ)</t>
  </si>
  <si>
    <t xml:space="preserve">http://www.nasdaq.com/asp/quotes_reports.asp?symbol=[RESEARCHSYMBOL]&amp;selected=[RESEARCHSYMBOL]</t>
  </si>
  <si>
    <t xml:space="preserve">Competitor Quotes (NASDAQ)</t>
  </si>
  <si>
    <t xml:space="preserve">http://screening.nasdaq.com/screening/quotes_competitor.asp?symbol=[RESEARCHSYMBOL]&amp;selected=[RESEARCHSYMBOL]</t>
  </si>
  <si>
    <t xml:space="preserve">Daily Moving Average Chart (Bridge)</t>
  </si>
  <si>
    <t xml:space="preserve">http://www.bridge.com/com/chart.asp?btecmd=%7Bsym%7D%5B0mva%3B10%3B30%5D/dat%3Dl200/rgl/hc/fc&amp;sym1=[QUOTESYMBOL]&amp;help=ChartMoveAvgDaily.htm</t>
  </si>
  <si>
    <t xml:space="preserve">Volume History Statistics</t>
  </si>
  <si>
    <t xml:space="preserve">Daily Price Chart (Bridge)</t>
  </si>
  <si>
    <t xml:space="preserve">http://www.bridge.com/com/chart.asp?btecmd=%7Bsym%7D%5B1099d%5D/fc/hc&amp;sym1=[QUOTESYMBOL]&amp;help=ChartDay.htm</t>
  </si>
  <si>
    <t xml:space="preserve">Min.  Volume</t>
  </si>
  <si>
    <t xml:space="preserve">30D SMA</t>
  </si>
  <si>
    <t xml:space="preserve">Detailed Quote (Bloomberg)</t>
  </si>
  <si>
    <t xml:space="preserve">http://quote.bloomberg.com/analytics/bquote.cgi?version=markets99.cfg&amp;view=extmult&amp;ticker=[QUOTESYMBOL]</t>
  </si>
  <si>
    <t xml:space="preserve">Max. Volume</t>
  </si>
  <si>
    <t xml:space="preserve">60D SMA</t>
  </si>
  <si>
    <t xml:space="preserve">Detailed Quote (Bridge)</t>
  </si>
  <si>
    <t xml:space="preserve">http://www.bridge.com/com/marketsheet.asp?sym1=[QUOTESYMBOL]</t>
  </si>
  <si>
    <t xml:space="preserve">Avg. Volume</t>
  </si>
  <si>
    <t xml:space="preserve">Detailed Quote (MSN Investor)</t>
  </si>
  <si>
    <t xml:space="preserve">http://moneycentral.msn.com/scripts/webquote.dll?ipage=qd&amp;Symbol=[QUOTESYMBOL]</t>
  </si>
  <si>
    <t xml:space="preserve">Latest Volume</t>
  </si>
  <si>
    <t xml:space="preserve">Detailed Quote (Multex)</t>
  </si>
  <si>
    <t xml:space="preserve">http://www.multexinvestor.com/MGI/QuoteChart.asp?target=%2Fstocks%2Fcompanyinformation%2Fquotechart&amp;Ticker=[QUOTESYMBOL]</t>
  </si>
  <si>
    <t xml:space="preserve">Detailed Quote (NASDAQ)</t>
  </si>
  <si>
    <t xml:space="preserve">http://quotes.nasdaq.com/quote.dll?page=multi&amp;mode=stock&amp;symbol=[QUOTESYMBOL]</t>
  </si>
  <si>
    <t xml:space="preserve">Time</t>
  </si>
  <si>
    <t xml:space="preserve">Headlines</t>
  </si>
  <si>
    <t xml:space="preserve">Source</t>
  </si>
  <si>
    <t xml:space="preserve">Detailed Quote (PCQuote)</t>
  </si>
  <si>
    <t xml:space="preserve">http://www.pcquote.com/stocks/QuoteDirect.php?ticker=[QUOTESYMBOL]</t>
  </si>
  <si>
    <t xml:space="preserve">Detailed Quote (Quote.com)</t>
  </si>
  <si>
    <t xml:space="preserve">http://finance.lycos.com/home/stocks/quotes.asp?symbols=[QUOTESYMBOL]&amp;option=&amp;x=22&amp;y=11</t>
  </si>
  <si>
    <t xml:space="preserve">Detailed Quote (SmartMoney)</t>
  </si>
  <si>
    <t xml:space="preserve">http://www.smartmoney.com/eqsnaps/index.cfm?story=snapshot&amp;symbol=[QUOTESYMBOL]</t>
  </si>
  <si>
    <t xml:space="preserve">Detailed Quote (ThomsonFN)</t>
  </si>
  <si>
    <t xml:space="preserve">http://www.thomsonfn.com/stockquote/fcgi-bin/tipsheet_delay_ts?select=1&amp;group=ts&amp;stq_tmpl_name=stock_quote_delay.html&amp;ticker=[QUOTESYMBOL]</t>
  </si>
  <si>
    <t xml:space="preserve">Detailed Quote (Yahoo)</t>
  </si>
  <si>
    <t xml:space="preserve">http://finance.yahoo.com/q?s=[QUOTESYMBOL]&amp;d=t</t>
  </si>
  <si>
    <t xml:space="preserve">Earnings (Fidelity)</t>
  </si>
  <si>
    <t xml:space="preserve">http://tools.fidelity.com/nest5/eqsnaps/index.cfm?story=revearnings&amp;symbol=[RESEARCHSYMBOL]&amp;url=activequote.fidelity.com/rtrnews/redirect.phtml%3Fin_ticker%3D&amp;glossaryurl=personal100.fidelity.com/smrtr/glossary</t>
  </si>
  <si>
    <t xml:space="preserve">Earnings Chart (Bridge)</t>
  </si>
  <si>
    <t xml:space="preserve">http://www.bridge.com/com/chart.asp?btecmd=%7Bsym%7D%5B1987e1%5D/r1%28t%28ls%29%2Cc%3Ac%29/hc/fc%20%3C--%20Trailing%2012%20Month%20Earnings%20%20%20%20%20%20Last%20Sale%20--%3E&amp;sym1=[RESEARCHSYMBOL]&amp;help=FundTE.htm</t>
  </si>
  <si>
    <t xml:space="preserve">Earnings Estimates (Clearstation)</t>
  </si>
  <si>
    <t xml:space="preserve">http://clearstation.etrade.com/cgi-bin/fundamentals?Event=earnings&amp;Symbol=[RESEARCHSYMBOL]</t>
  </si>
  <si>
    <t xml:space="preserve">Earnings Estimates (Multex)</t>
  </si>
  <si>
    <t xml:space="preserve">http://www.multexinvestor.com/MGI/mg.asp?target=%2Fstocks%2Fcompanyinformation%2Fearnings&amp;Ticker=[RESEARCHSYMBOL]</t>
  </si>
  <si>
    <t xml:space="preserve">Earnings Forecast (NASDAQ)</t>
  </si>
  <si>
    <t xml:space="preserve">http://earnings.nasdaq.com/earnings/earnings_forecast.asp?symbol=[RESEARCHSYMBOL]&amp;selected=[RESEARCHSYMBOL]</t>
  </si>
  <si>
    <t xml:space="preserve">Earnings Surprises (NASDAQ)</t>
  </si>
  <si>
    <t xml:space="preserve">http://earnings.nasdaq.com/earnings/earnings_history.asp?symbol=[RESEARCHSYMBOL]&amp;selected=[RESEARCHSYMBOL]</t>
  </si>
  <si>
    <t xml:space="preserve">Filings (NASDAQ)</t>
  </si>
  <si>
    <t xml:space="preserve">http://realtimefilings.nasdaq.com/srch-edgar_form.asp?site=NASDAQ&amp;sitesubtype=&amp;SchParam=Ticker&amp;SchValue=[QUOTESYMBOL]&amp;Fuzz=N</t>
  </si>
  <si>
    <t xml:space="preserve">Financials (Fidelity)</t>
  </si>
  <si>
    <t xml:space="preserve">http://tools.fidelity.com/nest5/eqsnaps/index.cfm?story=financials&amp;symbol=[RESEARCHSYMBOL]&amp;url=activequote.fidelity.com/rtrnews/stocks_main.phtml%3Fin_page%3Dsnapshot%26in_ticker%3DSUNW/&amp;glossaryurl=personal100.fidelity.com/smrtr/glossary</t>
  </si>
  <si>
    <t xml:space="preserve">Financials (SmartMoney)</t>
  </si>
  <si>
    <t xml:space="preserve">http://www.smartmoney.com/eqsnaps/index.cfm?story=financials&amp;symbol=[RESEARCHSYMBOL]</t>
  </si>
  <si>
    <t xml:space="preserve">Fundamentals (NASDAQ)</t>
  </si>
  <si>
    <t xml:space="preserve">http://www.nasdaq.com/asp/ExtendFund.asp?kind=extendfund&amp;symbol=[RESEARCHSYMBOL]&amp;selected=[RESEARCHSYMBOL]&amp;documentType=ratios&amp;period=ann</t>
  </si>
  <si>
    <t xml:space="preserve">Guru Analysis (Excite)</t>
  </si>
  <si>
    <t xml:space="preserve">http://ideas.money.excite.com/stocks/guruanalysisdetailed.asp?ticker=[RESEARCHSYMBOL]</t>
  </si>
  <si>
    <t xml:space="preserve">Guru Analysis (NASDAQ)</t>
  </si>
  <si>
    <t xml:space="preserve">http://nasdaq.validea.com/nasdaq/nasdaqcb/stocks/guruanalysis.asp?ticker=[RESEARCHSYMBOL]&amp;nasdaqpage=guruanalysis&amp;NSDURL=http%3A%2F%2Fwww%2Enasdaq%2Ecom%2Fasp%2FGuruAnalysis%2Easp%3Fsymbol=[RESEARCHSYMBOL]&amp;selected=[RESEARCHSYMBOL]</t>
  </si>
  <si>
    <t xml:space="preserve">Headlines (Bloomberg)</t>
  </si>
  <si>
    <t xml:space="preserve">http://quote.bloomberg.com/fgcgi.cgi?T=quote/marketsquote99_news_list.ht&amp;ptitle=A&amp;wires=PRN,BUS,CRL,INW,PZM,CNS&amp;template=marketsquote99_news.ht&amp;GNOSUBST=1&amp;ticker=[RESEARCHSYMBOL]&amp;compname=x&amp;showzacks=1&amp;showvoiceir=0</t>
  </si>
  <si>
    <t xml:space="preserve">Headlines (Clearstation)</t>
  </si>
  <si>
    <t xml:space="preserve">http://clearstation.etrade.com/cgi-bin/news?Topic=[RESEARCHSYMBOL]&amp;topic_cat=News</t>
  </si>
  <si>
    <t xml:space="preserve">Headlines (Fidelity)</t>
  </si>
  <si>
    <t xml:space="preserve">http://activequote.fidelity.com/rtrnews/news.phtml?ticker=[RESEARCHSYMBOL]</t>
  </si>
  <si>
    <t xml:space="preserve">Headlines (Multex)</t>
  </si>
  <si>
    <t xml:space="preserve">http://www.multexinvestor.com/MGI/news.asp?target=%2Fstocks%2Fcompanyinformation%2Fnews&amp;Ticker=[RESEARCHSYMBOL]</t>
  </si>
  <si>
    <t xml:space="preserve">Headlines (NASDAQ)</t>
  </si>
  <si>
    <t xml:space="preserve">http://www.nasdaq.com/asp/quotes_news.asp?symbol=[RESEARCHSYMBOL]&amp;selected=[RESEARCHSYMBOL]</t>
  </si>
  <si>
    <t xml:space="preserve">Year</t>
  </si>
  <si>
    <t xml:space="preserve">Period</t>
  </si>
  <si>
    <t xml:space="preserve">Headlines (ThomsonFN)</t>
  </si>
  <si>
    <t xml:space="preserve">http://www.thomsonfn.newsalert.com/bin/headlines?Symbol=[RESEARCHSYMBOL]</t>
  </si>
  <si>
    <t xml:space="preserve">Headlines (Yahoo)</t>
  </si>
  <si>
    <t xml:space="preserve">http://search.news.yahoo.com/search/news_all?p=[RESEARCHSYMBOL]&amp;n=50</t>
  </si>
  <si>
    <t xml:space="preserve">Historical Quotes (Clearstation)</t>
  </si>
  <si>
    <t xml:space="preserve">http://clearstation.etrade.com/cgi-bin/stock_price_enum?Symbol=[QUOTESYMBOL]</t>
  </si>
  <si>
    <t xml:space="preserve">Historical Quotes (Yahoo)</t>
  </si>
  <si>
    <t xml:space="preserve">http://chart.yahoo.com/t?g=d&amp;s=[QUOTESYMBOL]</t>
  </si>
  <si>
    <t xml:space="preserve">Holdings Summary (NASDAQ)</t>
  </si>
  <si>
    <t xml:space="preserve">http://www.nasdaq.com/asp/holdings.asp?symbol=[RESEARCHSYMBOL]&amp;selected=[QUOTESYMBOL]</t>
  </si>
  <si>
    <t xml:space="preserve">Industry Search (Yahoo)</t>
  </si>
  <si>
    <t xml:space="preserve">http://screen.yahoo.com/b?sc=[INDUSTRYCODE]&amp;vw=0&amp;db=stocks&amp;b=1</t>
  </si>
  <si>
    <t xml:space="preserve">Insider Form 144 (NASDAQ)</t>
  </si>
  <si>
    <t xml:space="preserve">http://www.nasdaq.com/asp/holdings.asp?FormType=form144&amp;symbol=[RESEARCHSYMBOL]&amp;selected=[RESEARCHSYMBOL]</t>
  </si>
  <si>
    <t xml:space="preserve">Insider Form 4 (NASDAQ)</t>
  </si>
  <si>
    <t xml:space="preserve">http://www.nasdaq.com/asp/holdings.asp?FormType=form4&amp;symbol=[RESEARCHSYMBOL]&amp;selected=[RESEARCHSYMBOL]</t>
  </si>
  <si>
    <t xml:space="preserve">Insider Trading (Clearstation)</t>
  </si>
  <si>
    <t xml:space="preserve">http://clearstation.etrade.com/cgi-bin/fundamentals?Event=insiders&amp;Symbol=[RESEARCHSYMBOL]</t>
  </si>
  <si>
    <t xml:space="preserve">Insider Trading (Fidelity)</t>
  </si>
  <si>
    <t xml:space="preserve">http://tools.fidelity.com/nest5/eqsnaps/index.cfm?story=insiders&amp;symbol=[RESEARCHSYMBOL]&amp;glossaryurl=personal100.fidelity.com/smrtr/glossary</t>
  </si>
  <si>
    <t xml:space="preserve">Insider Trading (Multex)</t>
  </si>
  <si>
    <t xml:space="preserve">http://www.multexinvestor.com/MGI/insider_trading.asp?target=%2Fstocks%2Fcompanyinformation%2Fvickers&amp;Ticker=[RESEARCHSYMBOL]</t>
  </si>
  <si>
    <t xml:space="preserve">Insider Trading (ThomsonFN)</t>
  </si>
  <si>
    <t xml:space="preserve">http://insider.thomsonfn.com/tfn/insider.asp?imodule=db&amp;ticker=[RESEARCHSYMBOL]</t>
  </si>
  <si>
    <t xml:space="preserve">Institutional Ownership (Multex)</t>
  </si>
  <si>
    <t xml:space="preserve">http://www.multexinvestor.com/MGI/HoldersReport.asp?target=%2Fstocks%2Fcompanyinformation%2Finstit%5Fowner&amp;Ticker=[QUOTESYMBOL]</t>
  </si>
  <si>
    <t xml:space="preserve">Institutional Ownership (NASDAQ)</t>
  </si>
  <si>
    <t xml:space="preserve">http://www.nasdaq.com/asp/holdings.asp?FormType=Institutional&amp;symbol=[QUOTESYMBOL]&amp;selected=[QUOTESYMBOL]</t>
  </si>
  <si>
    <t xml:space="preserve">Key Ratios (Clearstation)</t>
  </si>
  <si>
    <t xml:space="preserve">http://clearstation.etrade.com/cgi-bin/fundamentals?Event=comparisons&amp;Symbol=[RESEARCHSYMBOL]</t>
  </si>
  <si>
    <t xml:space="preserve">Key Ratios (Fidelity)</t>
  </si>
  <si>
    <t xml:space="preserve">http://tools.fidelity.com/nest5/eqsnaps/index.cfm?story=keyratio&amp;symbol=[RESEARCHSYMBOL]&amp;glossaryurl=personal100.fidelity.com/smrtr/glossary</t>
  </si>
  <si>
    <t xml:space="preserve">LEAPS Options Pricing (NASDAQ)</t>
  </si>
  <si>
    <t xml:space="preserve">http://quotes.nasdaq.com/asp/option_chain.asp?leap=Y&amp;symbol=[RESEARCHSYMBOL]&amp;selected=[RESEARCHSYMBOL]</t>
  </si>
  <si>
    <t xml:space="preserve">MediaBuzz (Excite)</t>
  </si>
  <si>
    <t xml:space="preserve">http://ideas.money.excite.com/stocks/mediabuzzmain.asp?ticker=[RESEARCHSYMBOL]</t>
  </si>
  <si>
    <t xml:space="preserve">Member Recommendations (Clearstation)</t>
  </si>
  <si>
    <t xml:space="preserve">http://clearstation.etrade.com/cgi-bin/recs?Symbol=[RESEARCHSYMBOL]</t>
  </si>
  <si>
    <t xml:space="preserve">Monthly Moving Average Chart (Bridge)</t>
  </si>
  <si>
    <t xml:space="preserve">http://www.bridge.com/com/chart.asp?btecmd=%7Bsym%7D%5B0sdh%5D/fc/hc&amp;sym1=[QUOTESYMBOL]&amp;help=ChartSD.htm</t>
  </si>
  <si>
    <t xml:space="preserve">Monthly Price Chart (Bridge)</t>
  </si>
  <si>
    <t xml:space="preserve">http://www.bridge.com/com/chart.asp?btecmd=%7Bsym%7D%5B1099d%5D/mo/fc/hc&amp;sym1=[QUOTESYMBOL]&amp;help=ChartMonthly.htm</t>
  </si>
  <si>
    <t xml:space="preserve">Options Pricing (Etrade)</t>
  </si>
  <si>
    <t xml:space="preserve">https://trading.etrade.com/cgi-bin/gx.cgi/AppLogic+ResearchStock?prod=[RESEARCHSYMBOL]&amp;cmenu=COpt&amp;LEAP=NO</t>
  </si>
  <si>
    <t xml:space="preserve">Options Pricing (NASDAQ)</t>
  </si>
  <si>
    <t xml:space="preserve">http://quotes.nasdaq.com/asp/option_chain.asp?symbol=[RESEARCHSYMBOL]&amp;selected=[RESEARCHSYMBOL]</t>
  </si>
  <si>
    <t xml:space="preserve">Options Pricing (ThomsonFN)</t>
  </si>
  <si>
    <t xml:space="preserve">http://www.thomsonfn.com/stockquote/cgi-bin/get_option_ts?ticker=[RESEARCHSYMBOL]&amp;group=ts&amp;cache=1&amp;opq_tmpl_name=option_quote_p.html&amp;opq_tmpl_st_name=option_quote.html&amp;select=1</t>
  </si>
  <si>
    <t xml:space="preserve">Options Pricing (Yahoo)</t>
  </si>
  <si>
    <t xml:space="preserve">http://finance.yahoo.com/q?s=[RESEARCHSYMBOL]&amp;d=o</t>
  </si>
  <si>
    <t xml:space="preserve">Performance Report (Multex)</t>
  </si>
  <si>
    <t xml:space="preserve">http://www.multexinvestor.com/MGI/mg.asp?target=%2Fstocks%2Fcompanyinformation%2Fperformance&amp;Ticker=[RESEARCHSYMBOL]</t>
  </si>
  <si>
    <t xml:space="preserve">Profile (Clearstation)</t>
  </si>
  <si>
    <t xml:space="preserve">http://clearstation.etrade.com/cgi-bin/fundamentals?Event=profile&amp;Symbol=[RESEARCHSYMBOL]</t>
  </si>
  <si>
    <t xml:space="preserve">Quarterly Balance Sheet (Multex)</t>
  </si>
  <si>
    <t xml:space="preserve">http://www.multexinvestor.com/MGI/mg.asp?target=%2Fstocks%2Fcompanyinformation%2Fbalancesheet%2Fqbalancestd&amp;Ticker=[RESEARCHSYMBOL]</t>
  </si>
  <si>
    <t xml:space="preserve">Quarterly Cash Flow Statement (Multex)</t>
  </si>
  <si>
    <t xml:space="preserve">http://www.multexinvestor.com/MGI/mg.asp?target=%2Fstocks%2Fcompanyinformation%2Fcacheflow%2Fqcashflowstd&amp;Ticker=[RESEARCHSYMBOL]</t>
  </si>
  <si>
    <t xml:space="preserve">Quarterly Income Statement (Multex)</t>
  </si>
  <si>
    <t xml:space="preserve">http://www.multexinvestor.com/MGI/mg.asp?target=%2Fstocks%2Fcompanyinformation%2Fincomestmt%2Fqincomestd&amp;Ticker=[RESEARCHSYMBOL]</t>
  </si>
  <si>
    <t xml:space="preserve">Ratio Comparisons (Multex)</t>
  </si>
  <si>
    <t xml:space="preserve">http://www.multexinvestor.com/MGI/mg.asp?target=%2Fstocks%2Fcompanyinformation%2Fratio&amp;Ticker=[RESEARCHSYMBOL]</t>
  </si>
  <si>
    <t xml:space="preserve">Relative Strength Chart (Bridge)</t>
  </si>
  <si>
    <t xml:space="preserve">http://www.bridge.com/com/chart.asp?btecmd=%7Bsym%7D%5B0qa%5D/fc%20Black%3A%2020%20period%20moving%20avg.%20%20%20%20%20Red%3A%20Rel.%20Str.%20to%20%21na%23%21/hc&amp;chartfooter=Relative%20Strength%20with%20Volume%20at%20a%20Price&amp;sym1=[QUOTESYMBOL]&amp;help=RelativeChart.htm</t>
  </si>
  <si>
    <t xml:space="preserve">Seasonality Tracker (ThomsonFN)</t>
  </si>
  <si>
    <t xml:space="preserve">http://insider.thomsonfn.com/tfn/stocks.asp?imodule=seasonality&amp;ticker=[RESEARCHSYMBOL]</t>
  </si>
  <si>
    <t xml:space="preserve">Sector News (Yahoo)</t>
  </si>
  <si>
    <t xml:space="preserve">http://biz.yahoo.com/news/[YAHOOSECTORNEWS]</t>
  </si>
  <si>
    <t xml:space="preserve">Short Interest (NASDAQ)</t>
  </si>
  <si>
    <t xml:space="preserve">http://www.nasdaq.com/asp/quotes_full.asp?kind=shortint&amp;symbol=[RESEARCHSYMBOL]&amp;selected=[RESEARCHSYMBOL]</t>
  </si>
  <si>
    <t xml:space="preserve">Significant Events (Multex)</t>
  </si>
  <si>
    <t xml:space="preserve">http://www.multexinvestor.com/MGI/signdevt.asp?target=%2Fstocks%2Fcompanyinformation%2Fsigndevt&amp;Ticker=[RESEARCHSYMBOL]</t>
  </si>
  <si>
    <t xml:space="preserve">Site Search (Google)</t>
  </si>
  <si>
    <t xml:space="preserve">http://www.google.com/search?hl=en&amp;ie=UTF8&amp;oe=UTF8&amp;q=[COMPANYNAME]</t>
  </si>
  <si>
    <t xml:space="preserve">Site Search (Standard &amp; Poors)</t>
  </si>
  <si>
    <t xml:space="preserve">http://www.standardandpoors.com/search97cgi/s97_cgi?action=FilterSearch&amp;ServerKey=Primary&amp;maxDocs=100&amp;filter=srchflt.hts&amp;command=GetMenu&amp;ResultTemplate=globalresults.hts&amp;collection=global&amp;QueryText=[COMPANYNAME]</t>
  </si>
  <si>
    <t xml:space="preserve">Stock Consultant (NASDAQ)</t>
  </si>
  <si>
    <t xml:space="preserve">http://www.nasdaq.com/asp/stock_consultant.asp?symbol=[RESEARCHSYMBOL]&amp;selected=[RESEARCHSYMBOL]</t>
  </si>
  <si>
    <t xml:space="preserve">Stocks vs Peers (ThomsonFN)</t>
  </si>
  <si>
    <t xml:space="preserve">http://mm.thomsonfn.com/mm/papps/reltckr_page?ticker=[RESEARCHSYMBOL]</t>
  </si>
  <si>
    <t xml:space="preserve">Tip Sheet (ThomsonFN)</t>
  </si>
  <si>
    <t xml:space="preserve">http://www.thomsonfn.com/tipsheet/cgi-bin/get_rtqtip_ts?group=ts&amp;dquote=1&amp;ticker=[RESEARCHSYMBOL]</t>
  </si>
  <si>
    <t xml:space="preserve">Trade (E*Trade)</t>
  </si>
  <si>
    <t xml:space="preserve">https://us.etrade.com/e/t/applogic/OrderForm?Symbol=[QUOTESYMBOL]</t>
  </si>
  <si>
    <t xml:space="preserve">Weekly Moving Average Chart (Bridge)</t>
  </si>
  <si>
    <t xml:space="preserve">http://www.bridge.com/com/chart.asp?btecmd=%7Bsym%7D%5B0mvw%3B10%3B30%5D/dat%3Dl200/rgl/hc/fc&amp;sym1=[QUOTESYMBOL]&amp;help=ChartMoveAvgWk10.htm</t>
  </si>
  <si>
    <t xml:space="preserve">Weekly Price Chart (Bridge)</t>
  </si>
  <si>
    <t xml:space="preserve">http://www.bridge.com/com/chart.asp?btecmd=%7Bsym%7D%5B1099wk%5D/wk/fc/hc&amp;sym1=[QUOTESYMBOL]&amp;help=ChartWeekly.htm</t>
  </si>
  <si>
    <t xml:space="preserve">Trans. Type</t>
  </si>
  <si>
    <t xml:space="preserve">Market Value</t>
  </si>
  <si>
    <t xml:space="preserve">Name</t>
  </si>
  <si>
    <t xml:space="preserve">International Business Machines Corp.</t>
  </si>
  <si>
    <t xml:space="preserve">HEWLETT-PACKARD CO</t>
  </si>
  <si>
    <t xml:space="preserve">Silicon Graphics Inc.</t>
  </si>
  <si>
    <t xml:space="preserve">Sun Microsystems Inc.</t>
  </si>
  <si>
    <t xml:space="preserve">COSINE COMMUNICATIONS</t>
  </si>
  <si>
    <t xml:space="preserve">Net Change in Recommendation</t>
  </si>
  <si>
    <t xml:space="preserve">Recommendations show the number of Wall Street analysts rating the stock a 'buy', a 'hold', etc.</t>
  </si>
  <si>
    <r>
      <rPr>
        <b val="true"/>
        <sz val="10"/>
        <color rgb="FF000000"/>
        <rFont val="Arial"/>
        <family val="2"/>
      </rPr>
      <t xml:space="preserve">57</t>
    </r>
    <r>
      <rPr>
        <sz val="10"/>
        <color rgb="FF000000"/>
        <rFont val="Arial"/>
        <family val="2"/>
      </rPr>
      <t xml:space="preserve"> reports found for:</t>
    </r>
  </si>
  <si>
    <t xml:space="preserve"> IBM</t>
  </si>
  <si>
    <t xml:space="preserve"> Earnings + Estimates</t>
  </si>
  <si>
    <t xml:space="preserve"> Key Ratios</t>
  </si>
  <si>
    <t xml:space="preserve">Stocks &gt;</t>
  </si>
  <si>
    <t xml:space="preserve">The chart shows the most recent 20 filings in our database.  View Earlier Filings. </t>
  </si>
  <si>
    <t xml:space="preserve">Industry</t>
  </si>
  <si>
    <t xml:space="preserve">Diversified Computer Sys</t>
  </si>
  <si>
    <t xml:space="preserve">Down   From 7.08 to 6.72</t>
  </si>
  <si>
    <t xml:space="preserve">Find Reports:</t>
  </si>
  <si>
    <t xml:space="preserve"> On this symbol only</t>
  </si>
  <si>
    <t xml:space="preserve">Current</t>
  </si>
  <si>
    <t xml:space="preserve">5-Yr. Low</t>
  </si>
  <si>
    <t xml:space="preserve">5-Yr. High</t>
  </si>
  <si>
    <t xml:space="preserve">The "insider return" statistic is based on the return generated (during the period shown) by a portfolio consisting of long positions in the stock corresponding to each purchase and short positions for each sale. The "insider grade" is calculated by testing the statistical significance of the timing of the insiders' trades; a grade of A means that if the same trades were made with random timing, there would be no more than a 5% chance of exceeding the insiders' return.</t>
  </si>
  <si>
    <t xml:space="preserve">Current Share Price</t>
  </si>
  <si>
    <t xml:space="preserve"> Competitive Analysis</t>
  </si>
  <si>
    <t xml:space="preserve"> Company + Industry Projections</t>
  </si>
  <si>
    <t xml:space="preserve"> Quarterly Financials</t>
  </si>
  <si>
    <t xml:space="preserve">Trailing P/E</t>
  </si>
  <si>
    <t xml:space="preserve">News</t>
  </si>
  <si>
    <t xml:space="preserve">Snapshot</t>
  </si>
  <si>
    <t xml:space="preserve">$131,675 mil</t>
  </si>
  <si>
    <t xml:space="preserve">$50,792 mil</t>
  </si>
  <si>
    <t xml:space="preserve">$248 mil</t>
  </si>
  <si>
    <t xml:space="preserve">$9,968 mil</t>
  </si>
  <si>
    <t xml:space="preserve">$49 mil</t>
  </si>
  <si>
    <t xml:space="preserve"> Analyst Recommendations</t>
  </si>
  <si>
    <t xml:space="preserve">Compare Recommendations</t>
  </si>
  <si>
    <t xml:space="preserve">Advanced Search for Lehman Brothers Reports</t>
  </si>
  <si>
    <t xml:space="preserve"> 1-25 of 57 </t>
  </si>
  <si>
    <t xml:space="preserve">Next »   </t>
  </si>
  <si>
    <t xml:space="preserve">COMP-MAINFRAME</t>
  </si>
  <si>
    <t xml:space="preserve">S+P 500</t>
  </si>
  <si>
    <t xml:space="preserve">Price/Sales</t>
  </si>
  <si>
    <t xml:space="preserve"> Insider Trades             </t>
  </si>
  <si>
    <r>
      <rPr>
        <b val="true"/>
        <sz val="7.5"/>
        <color rgb="FFFFFFFF"/>
        <rFont val="Arial"/>
        <family val="2"/>
      </rPr>
      <t xml:space="preserve">1016 found. 1 through 20 displayed.   1  </t>
    </r>
    <r>
      <rPr>
        <b val="true"/>
        <sz val="7.5"/>
        <color rgb="FF000080"/>
        <rFont val="Arial"/>
        <family val="2"/>
      </rPr>
      <t xml:space="preserve">2</t>
    </r>
    <r>
      <rPr>
        <b val="true"/>
        <sz val="7.5"/>
        <color rgb="FFFFFFFF"/>
        <rFont val="Arial"/>
        <family val="2"/>
      </rPr>
      <t xml:space="preserve">  </t>
    </r>
    <r>
      <rPr>
        <b val="true"/>
        <sz val="7.5"/>
        <color rgb="FF000080"/>
        <rFont val="Arial"/>
        <family val="2"/>
      </rPr>
      <t xml:space="preserve">3</t>
    </r>
    <r>
      <rPr>
        <b val="true"/>
        <sz val="7.5"/>
        <color rgb="FFFFFFFF"/>
        <rFont val="Arial"/>
        <family val="2"/>
      </rPr>
      <t xml:space="preserve">  </t>
    </r>
    <r>
      <rPr>
        <b val="true"/>
        <sz val="7.5"/>
        <color rgb="FF000080"/>
        <rFont val="Arial"/>
        <family val="2"/>
      </rPr>
      <t xml:space="preserve">4</t>
    </r>
    <r>
      <rPr>
        <b val="true"/>
        <sz val="7.5"/>
        <color rgb="FFFFFFFF"/>
        <rFont val="Arial"/>
        <family val="2"/>
      </rPr>
      <t xml:space="preserve">  </t>
    </r>
    <r>
      <rPr>
        <b val="true"/>
        <sz val="7.5"/>
        <color rgb="FF000080"/>
        <rFont val="Arial"/>
        <family val="2"/>
      </rPr>
      <t xml:space="preserve">5</t>
    </r>
    <r>
      <rPr>
        <b val="true"/>
        <sz val="7.5"/>
        <color rgb="FFFFFFFF"/>
        <rFont val="Arial"/>
        <family val="2"/>
      </rPr>
      <t xml:space="preserve">  </t>
    </r>
    <r>
      <rPr>
        <b val="true"/>
        <sz val="7.5"/>
        <color rgb="FF000080"/>
        <rFont val="Arial"/>
        <family val="2"/>
      </rPr>
      <t xml:space="preserve">6</t>
    </r>
    <r>
      <rPr>
        <b val="true"/>
        <sz val="7.5"/>
        <color rgb="FFFFFFFF"/>
        <rFont val="Arial"/>
        <family val="2"/>
      </rPr>
      <t xml:space="preserve">  </t>
    </r>
    <r>
      <rPr>
        <b val="true"/>
        <sz val="7.5"/>
        <color rgb="FF000080"/>
        <rFont val="Arial"/>
        <family val="2"/>
      </rPr>
      <t xml:space="preserve">7</t>
    </r>
    <r>
      <rPr>
        <b val="true"/>
        <sz val="7.5"/>
        <color rgb="FFFFFFFF"/>
        <rFont val="Arial"/>
        <family val="2"/>
      </rPr>
      <t xml:space="preserve">  </t>
    </r>
    <r>
      <rPr>
        <b val="true"/>
        <sz val="7.5"/>
        <color rgb="FF000080"/>
        <rFont val="Arial"/>
        <family val="2"/>
      </rPr>
      <t xml:space="preserve">8</t>
    </r>
    <r>
      <rPr>
        <b val="true"/>
        <sz val="7.5"/>
        <color rgb="FFFFFFFF"/>
        <rFont val="Arial"/>
        <family val="2"/>
      </rPr>
      <t xml:space="preserve">  </t>
    </r>
    <r>
      <rPr>
        <b val="true"/>
        <sz val="7.5"/>
        <color rgb="FF000080"/>
        <rFont val="Arial"/>
        <family val="2"/>
      </rPr>
      <t xml:space="preserve">9</t>
    </r>
    <r>
      <rPr>
        <b val="true"/>
        <sz val="7.5"/>
        <color rgb="FFFFFFFF"/>
        <rFont val="Arial"/>
        <family val="2"/>
      </rPr>
      <t xml:space="preserve">  </t>
    </r>
    <r>
      <rPr>
        <b val="true"/>
        <sz val="7.5"/>
        <color rgb="FF000080"/>
        <rFont val="Arial"/>
        <family val="2"/>
      </rPr>
      <t xml:space="preserve">10</t>
    </r>
    <r>
      <rPr>
        <b val="true"/>
        <sz val="7.5"/>
        <color rgb="FFFFFFFF"/>
        <rFont val="Arial"/>
        <family val="2"/>
      </rPr>
      <t xml:space="preserve">  </t>
    </r>
    <r>
      <rPr>
        <b val="true"/>
        <sz val="7.5"/>
        <color rgb="FF000080"/>
        <rFont val="Arial"/>
        <family val="2"/>
      </rPr>
      <t xml:space="preserve">11</t>
    </r>
    <r>
      <rPr>
        <b val="true"/>
        <sz val="7.5"/>
        <color rgb="FFFFFFFF"/>
        <rFont val="Arial"/>
        <family val="2"/>
      </rPr>
      <t xml:space="preserve">  </t>
    </r>
    <r>
      <rPr>
        <b val="true"/>
        <sz val="7.5"/>
        <color rgb="FF000080"/>
        <rFont val="Arial"/>
        <family val="2"/>
      </rPr>
      <t xml:space="preserve">12</t>
    </r>
    <r>
      <rPr>
        <b val="true"/>
        <sz val="7.5"/>
        <color rgb="FFFFFFFF"/>
        <rFont val="Arial"/>
        <family val="2"/>
      </rPr>
      <t xml:space="preserve">  </t>
    </r>
    <r>
      <rPr>
        <b val="true"/>
        <sz val="7.5"/>
        <color rgb="FF000080"/>
        <rFont val="Arial"/>
        <family val="2"/>
      </rPr>
      <t xml:space="preserve">13</t>
    </r>
    <r>
      <rPr>
        <b val="true"/>
        <sz val="7.5"/>
        <color rgb="FFFFFFFF"/>
        <rFont val="Arial"/>
        <family val="2"/>
      </rPr>
      <t xml:space="preserve">  </t>
    </r>
    <r>
      <rPr>
        <b val="true"/>
        <sz val="7.5"/>
        <color rgb="FF000080"/>
        <rFont val="Arial"/>
        <family val="2"/>
      </rPr>
      <t xml:space="preserve">14</t>
    </r>
    <r>
      <rPr>
        <b val="true"/>
        <sz val="7.5"/>
        <color rgb="FFFFFFFF"/>
        <rFont val="Arial"/>
        <family val="2"/>
      </rPr>
      <t xml:space="preserve">  </t>
    </r>
    <r>
      <rPr>
        <b val="true"/>
        <sz val="7.5"/>
        <color rgb="FF000080"/>
        <rFont val="Arial"/>
        <family val="2"/>
      </rPr>
      <t xml:space="preserve">15</t>
    </r>
    <r>
      <rPr>
        <b val="true"/>
        <sz val="7.5"/>
        <color rgb="FFFFFFFF"/>
        <rFont val="Arial"/>
        <family val="2"/>
      </rPr>
      <t xml:space="preserve">  </t>
    </r>
    <r>
      <rPr>
        <b val="true"/>
        <sz val="7.5"/>
        <color rgb="FF000080"/>
        <rFont val="Arial"/>
        <family val="2"/>
      </rPr>
      <t xml:space="preserve">16</t>
    </r>
    <r>
      <rPr>
        <b val="true"/>
        <sz val="7.5"/>
        <color rgb="FFFFFFFF"/>
        <rFont val="Arial"/>
        <family val="2"/>
      </rPr>
      <t xml:space="preserve">  </t>
    </r>
    <r>
      <rPr>
        <b val="true"/>
        <sz val="7.5"/>
        <color rgb="FF000080"/>
        <rFont val="Arial"/>
        <family val="2"/>
      </rPr>
      <t xml:space="preserve">17</t>
    </r>
    <r>
      <rPr>
        <b val="true"/>
        <sz val="7.5"/>
        <color rgb="FFFFFFFF"/>
        <rFont val="Arial"/>
        <family val="2"/>
      </rPr>
      <t xml:space="preserve">  </t>
    </r>
    <r>
      <rPr>
        <b val="true"/>
        <sz val="7.5"/>
        <color rgb="FF000080"/>
        <rFont val="Arial"/>
        <family val="2"/>
      </rPr>
      <t xml:space="preserve">18</t>
    </r>
    <r>
      <rPr>
        <b val="true"/>
        <sz val="7.5"/>
        <color rgb="FFFFFFFF"/>
        <rFont val="Arial"/>
        <family val="2"/>
      </rPr>
      <t xml:space="preserve">  </t>
    </r>
    <r>
      <rPr>
        <b val="true"/>
        <sz val="7.5"/>
        <color rgb="FF000080"/>
        <rFont val="Arial"/>
        <family val="2"/>
      </rPr>
      <t xml:space="preserve">19</t>
    </r>
    <r>
      <rPr>
        <b val="true"/>
        <sz val="7.5"/>
        <color rgb="FFFFFFFF"/>
        <rFont val="Arial"/>
        <family val="2"/>
      </rPr>
      <t xml:space="preserve">  </t>
    </r>
    <r>
      <rPr>
        <b val="true"/>
        <sz val="7.5"/>
        <color rgb="FF000080"/>
        <rFont val="Arial"/>
        <family val="2"/>
      </rPr>
      <t xml:space="preserve">20</t>
    </r>
    <r>
      <rPr>
        <b val="true"/>
        <sz val="7.5"/>
        <color rgb="FFFFFFFF"/>
        <rFont val="Arial"/>
        <family val="2"/>
      </rPr>
      <t xml:space="preserve">  </t>
    </r>
    <r>
      <rPr>
        <b val="true"/>
        <sz val="7.5"/>
        <color rgb="FF000080"/>
        <rFont val="Arial"/>
        <family val="2"/>
      </rPr>
      <t xml:space="preserve">21</t>
    </r>
    <r>
      <rPr>
        <b val="true"/>
        <sz val="7.5"/>
        <color rgb="FFFFFFFF"/>
        <rFont val="Arial"/>
        <family val="2"/>
      </rPr>
      <t xml:space="preserve">  </t>
    </r>
    <r>
      <rPr>
        <b val="true"/>
        <sz val="7.5"/>
        <color rgb="FF000080"/>
        <rFont val="Arial"/>
        <family val="2"/>
      </rPr>
      <t xml:space="preserve">22</t>
    </r>
    <r>
      <rPr>
        <b val="true"/>
        <sz val="7.5"/>
        <color rgb="FFFFFFFF"/>
        <rFont val="Arial"/>
        <family val="2"/>
      </rPr>
      <t xml:space="preserve">  </t>
    </r>
    <r>
      <rPr>
        <b val="true"/>
        <sz val="7.5"/>
        <color rgb="FF000080"/>
        <rFont val="Arial"/>
        <family val="2"/>
      </rPr>
      <t xml:space="preserve">23</t>
    </r>
    <r>
      <rPr>
        <b val="true"/>
        <sz val="7.5"/>
        <color rgb="FFFFFFFF"/>
        <rFont val="Arial"/>
        <family val="2"/>
      </rPr>
      <t xml:space="preserve">  </t>
    </r>
    <r>
      <rPr>
        <b val="true"/>
        <sz val="7.5"/>
        <color rgb="FF000080"/>
        <rFont val="Arial"/>
        <family val="2"/>
      </rPr>
      <t xml:space="preserve">24</t>
    </r>
    <r>
      <rPr>
        <b val="true"/>
        <sz val="7.5"/>
        <color rgb="FFFFFFFF"/>
        <rFont val="Arial"/>
        <family val="2"/>
      </rPr>
      <t xml:space="preserve">  </t>
    </r>
    <r>
      <rPr>
        <b val="true"/>
        <sz val="7.5"/>
        <color rgb="FF000080"/>
        <rFont val="Arial"/>
        <family val="2"/>
      </rPr>
      <t xml:space="preserve">25</t>
    </r>
    <r>
      <rPr>
        <b val="true"/>
        <sz val="7.5"/>
        <color rgb="FFFFFFFF"/>
        <rFont val="Arial"/>
        <family val="2"/>
      </rPr>
      <t xml:space="preserve">  </t>
    </r>
    <r>
      <rPr>
        <b val="true"/>
        <sz val="7.5"/>
        <color rgb="FF000080"/>
        <rFont val="Arial"/>
        <family val="2"/>
      </rPr>
      <t xml:space="preserve">26</t>
    </r>
    <r>
      <rPr>
        <b val="true"/>
        <sz val="7.5"/>
        <color rgb="FFFFFFFF"/>
        <rFont val="Arial"/>
        <family val="2"/>
      </rPr>
      <t xml:space="preserve">  </t>
    </r>
    <r>
      <rPr>
        <b val="true"/>
        <sz val="7.5"/>
        <color rgb="FF000080"/>
        <rFont val="Arial"/>
        <family val="2"/>
      </rPr>
      <t xml:space="preserve">27</t>
    </r>
    <r>
      <rPr>
        <b val="true"/>
        <sz val="7.5"/>
        <color rgb="FFFFFFFF"/>
        <rFont val="Arial"/>
        <family val="2"/>
      </rPr>
      <t xml:space="preserve">  </t>
    </r>
    <r>
      <rPr>
        <b val="true"/>
        <sz val="7.5"/>
        <color rgb="FF000080"/>
        <rFont val="Arial"/>
        <family val="2"/>
      </rPr>
      <t xml:space="preserve">28</t>
    </r>
    <r>
      <rPr>
        <b val="true"/>
        <sz val="7.5"/>
        <color rgb="FFFFFFFF"/>
        <rFont val="Arial"/>
        <family val="2"/>
      </rPr>
      <t xml:space="preserve">  </t>
    </r>
    <r>
      <rPr>
        <b val="true"/>
        <sz val="7.5"/>
        <color rgb="FF000080"/>
        <rFont val="Arial"/>
        <family val="2"/>
      </rPr>
      <t xml:space="preserve">29</t>
    </r>
    <r>
      <rPr>
        <b val="true"/>
        <sz val="7.5"/>
        <color rgb="FFFFFFFF"/>
        <rFont val="Arial"/>
        <family val="2"/>
      </rPr>
      <t xml:space="preserve">  </t>
    </r>
    <r>
      <rPr>
        <b val="true"/>
        <sz val="7.5"/>
        <color rgb="FF000080"/>
        <rFont val="Arial"/>
        <family val="2"/>
      </rPr>
      <t xml:space="preserve">30</t>
    </r>
    <r>
      <rPr>
        <b val="true"/>
        <sz val="7.5"/>
        <color rgb="FFFFFFFF"/>
        <rFont val="Arial"/>
        <family val="2"/>
      </rPr>
      <t xml:space="preserve">  </t>
    </r>
    <r>
      <rPr>
        <b val="true"/>
        <sz val="7.5"/>
        <color rgb="FF000080"/>
        <rFont val="Arial"/>
        <family val="2"/>
      </rPr>
      <t xml:space="preserve">31</t>
    </r>
    <r>
      <rPr>
        <b val="true"/>
        <sz val="7.5"/>
        <color rgb="FFFFFFFF"/>
        <rFont val="Arial"/>
        <family val="2"/>
      </rPr>
      <t xml:space="preserve">  </t>
    </r>
    <r>
      <rPr>
        <b val="true"/>
        <sz val="7.5"/>
        <color rgb="FF000080"/>
        <rFont val="Arial"/>
        <family val="2"/>
      </rPr>
      <t xml:space="preserve">32</t>
    </r>
    <r>
      <rPr>
        <b val="true"/>
        <sz val="7.5"/>
        <color rgb="FFFFFFFF"/>
        <rFont val="Arial"/>
        <family val="2"/>
      </rPr>
      <t xml:space="preserve">  </t>
    </r>
    <r>
      <rPr>
        <b val="true"/>
        <sz val="7.5"/>
        <color rgb="FF000080"/>
        <rFont val="Arial"/>
        <family val="2"/>
      </rPr>
      <t xml:space="preserve">33</t>
    </r>
    <r>
      <rPr>
        <b val="true"/>
        <sz val="7.5"/>
        <color rgb="FFFFFFFF"/>
        <rFont val="Arial"/>
        <family val="2"/>
      </rPr>
      <t xml:space="preserve">  </t>
    </r>
    <r>
      <rPr>
        <b val="true"/>
        <sz val="7.5"/>
        <color rgb="FF000080"/>
        <rFont val="Arial"/>
        <family val="2"/>
      </rPr>
      <t xml:space="preserve">34</t>
    </r>
    <r>
      <rPr>
        <b val="true"/>
        <sz val="7.5"/>
        <color rgb="FFFFFFFF"/>
        <rFont val="Arial"/>
        <family val="2"/>
      </rPr>
      <t xml:space="preserve">  </t>
    </r>
    <r>
      <rPr>
        <b val="true"/>
        <sz val="7.5"/>
        <color rgb="FF000080"/>
        <rFont val="Arial"/>
        <family val="2"/>
      </rPr>
      <t xml:space="preserve">35</t>
    </r>
    <r>
      <rPr>
        <b val="true"/>
        <sz val="7.5"/>
        <color rgb="FFFFFFFF"/>
        <rFont val="Arial"/>
        <family val="2"/>
      </rPr>
      <t xml:space="preserve">  </t>
    </r>
    <r>
      <rPr>
        <b val="true"/>
        <sz val="7.5"/>
        <color rgb="FF000080"/>
        <rFont val="Arial"/>
        <family val="2"/>
      </rPr>
      <t xml:space="preserve">36</t>
    </r>
    <r>
      <rPr>
        <b val="true"/>
        <sz val="7.5"/>
        <color rgb="FFFFFFFF"/>
        <rFont val="Arial"/>
        <family val="2"/>
      </rPr>
      <t xml:space="preserve">  </t>
    </r>
    <r>
      <rPr>
        <b val="true"/>
        <sz val="7.5"/>
        <color rgb="FF000080"/>
        <rFont val="Arial"/>
        <family val="2"/>
      </rPr>
      <t xml:space="preserve">37</t>
    </r>
    <r>
      <rPr>
        <b val="true"/>
        <sz val="7.5"/>
        <color rgb="FFFFFFFF"/>
        <rFont val="Arial"/>
        <family val="2"/>
      </rPr>
      <t xml:space="preserve">  </t>
    </r>
    <r>
      <rPr>
        <b val="true"/>
        <sz val="7.5"/>
        <color rgb="FF000080"/>
        <rFont val="Arial"/>
        <family val="2"/>
      </rPr>
      <t xml:space="preserve">38</t>
    </r>
    <r>
      <rPr>
        <b val="true"/>
        <sz val="7.5"/>
        <color rgb="FFFFFFFF"/>
        <rFont val="Arial"/>
        <family val="2"/>
      </rPr>
      <t xml:space="preserve">  </t>
    </r>
    <r>
      <rPr>
        <b val="true"/>
        <sz val="7.5"/>
        <color rgb="FF000080"/>
        <rFont val="Arial"/>
        <family val="2"/>
      </rPr>
      <t xml:space="preserve">39</t>
    </r>
    <r>
      <rPr>
        <b val="true"/>
        <sz val="7.5"/>
        <color rgb="FFFFFFFF"/>
        <rFont val="Arial"/>
        <family val="2"/>
      </rPr>
      <t xml:space="preserve">  </t>
    </r>
    <r>
      <rPr>
        <b val="true"/>
        <sz val="7.5"/>
        <color rgb="FF000080"/>
        <rFont val="Arial"/>
        <family val="2"/>
      </rPr>
      <t xml:space="preserve">40</t>
    </r>
    <r>
      <rPr>
        <b val="true"/>
        <sz val="7.5"/>
        <color rgb="FFFFFFFF"/>
        <rFont val="Arial"/>
        <family val="2"/>
      </rPr>
      <t xml:space="preserve">  </t>
    </r>
    <r>
      <rPr>
        <b val="true"/>
        <sz val="7.5"/>
        <color rgb="FF000080"/>
        <rFont val="Arial"/>
        <family val="2"/>
      </rPr>
      <t xml:space="preserve">41</t>
    </r>
    <r>
      <rPr>
        <b val="true"/>
        <sz val="7.5"/>
        <color rgb="FFFFFFFF"/>
        <rFont val="Arial"/>
        <family val="2"/>
      </rPr>
      <t xml:space="preserve">  </t>
    </r>
    <r>
      <rPr>
        <b val="true"/>
        <sz val="7.5"/>
        <color rgb="FF000080"/>
        <rFont val="Arial"/>
        <family val="2"/>
      </rPr>
      <t xml:space="preserve">42</t>
    </r>
    <r>
      <rPr>
        <b val="true"/>
        <sz val="7.5"/>
        <color rgb="FFFFFFFF"/>
        <rFont val="Arial"/>
        <family val="2"/>
      </rPr>
      <t xml:space="preserve">  </t>
    </r>
    <r>
      <rPr>
        <b val="true"/>
        <sz val="7.5"/>
        <color rgb="FF000080"/>
        <rFont val="Arial"/>
        <family val="2"/>
      </rPr>
      <t xml:space="preserve">43</t>
    </r>
    <r>
      <rPr>
        <b val="true"/>
        <sz val="7.5"/>
        <color rgb="FFFFFFFF"/>
        <rFont val="Arial"/>
        <family val="2"/>
      </rPr>
      <t xml:space="preserve">  </t>
    </r>
    <r>
      <rPr>
        <b val="true"/>
        <sz val="7.5"/>
        <color rgb="FF000080"/>
        <rFont val="Arial"/>
        <family val="2"/>
      </rPr>
      <t xml:space="preserve">44</t>
    </r>
    <r>
      <rPr>
        <b val="true"/>
        <sz val="7.5"/>
        <color rgb="FFFFFFFF"/>
        <rFont val="Arial"/>
        <family val="2"/>
      </rPr>
      <t xml:space="preserve">  </t>
    </r>
    <r>
      <rPr>
        <b val="true"/>
        <sz val="7.5"/>
        <color rgb="FF000080"/>
        <rFont val="Arial"/>
        <family val="2"/>
      </rPr>
      <t xml:space="preserve">45</t>
    </r>
    <r>
      <rPr>
        <b val="true"/>
        <sz val="7.5"/>
        <color rgb="FFFFFFFF"/>
        <rFont val="Arial"/>
        <family val="2"/>
      </rPr>
      <t xml:space="preserve">  </t>
    </r>
    <r>
      <rPr>
        <b val="true"/>
        <sz val="7.5"/>
        <color rgb="FF000080"/>
        <rFont val="Arial"/>
        <family val="2"/>
      </rPr>
      <t xml:space="preserve">46</t>
    </r>
    <r>
      <rPr>
        <b val="true"/>
        <sz val="7.5"/>
        <color rgb="FFFFFFFF"/>
        <rFont val="Arial"/>
        <family val="2"/>
      </rPr>
      <t xml:space="preserve">  </t>
    </r>
    <r>
      <rPr>
        <b val="true"/>
        <sz val="7.5"/>
        <color rgb="FF000080"/>
        <rFont val="Arial"/>
        <family val="2"/>
      </rPr>
      <t xml:space="preserve">47</t>
    </r>
    <r>
      <rPr>
        <b val="true"/>
        <sz val="7.5"/>
        <color rgb="FFFFFFFF"/>
        <rFont val="Arial"/>
        <family val="2"/>
      </rPr>
      <t xml:space="preserve">  </t>
    </r>
    <r>
      <rPr>
        <b val="true"/>
        <sz val="7.5"/>
        <color rgb="FF000080"/>
        <rFont val="Arial"/>
        <family val="2"/>
      </rPr>
      <t xml:space="preserve">48</t>
    </r>
    <r>
      <rPr>
        <b val="true"/>
        <sz val="7.5"/>
        <color rgb="FFFFFFFF"/>
        <rFont val="Arial"/>
        <family val="2"/>
      </rPr>
      <t xml:space="preserve">  </t>
    </r>
    <r>
      <rPr>
        <b val="true"/>
        <sz val="7.5"/>
        <color rgb="FF000080"/>
        <rFont val="Arial"/>
        <family val="2"/>
      </rPr>
      <t xml:space="preserve">49</t>
    </r>
    <r>
      <rPr>
        <b val="true"/>
        <sz val="7.5"/>
        <color rgb="FFFFFFFF"/>
        <rFont val="Arial"/>
        <family val="2"/>
      </rPr>
      <t xml:space="preserve">  </t>
    </r>
    <r>
      <rPr>
        <b val="true"/>
        <sz val="7.5"/>
        <color rgb="FF000080"/>
        <rFont val="Arial"/>
        <family val="2"/>
      </rPr>
      <t xml:space="preserve">50</t>
    </r>
    <r>
      <rPr>
        <b val="true"/>
        <sz val="7.5"/>
        <color rgb="FFFFFFFF"/>
        <rFont val="Arial"/>
        <family val="2"/>
      </rPr>
      <t xml:space="preserve">  </t>
    </r>
    <r>
      <rPr>
        <b val="true"/>
        <sz val="7.5"/>
        <color rgb="FF000080"/>
        <rFont val="Arial"/>
        <family val="2"/>
      </rPr>
      <t xml:space="preserve">51</t>
    </r>
    <r>
      <rPr>
        <b val="true"/>
        <sz val="7.5"/>
        <color rgb="FFFFFFFF"/>
        <rFont val="Arial"/>
        <family val="2"/>
      </rPr>
      <t xml:space="preserve">   </t>
    </r>
    <r>
      <rPr>
        <b val="true"/>
        <sz val="7.5"/>
        <color rgb="FF000080"/>
        <rFont val="Arial"/>
        <family val="2"/>
      </rPr>
      <t xml:space="preserve">[Next]</t>
    </r>
    <r>
      <rPr>
        <b val="true"/>
        <sz val="7.5"/>
        <color rgb="FFFFFFFF"/>
        <rFont val="Arial"/>
        <family val="2"/>
      </rPr>
      <t xml:space="preserve"> </t>
    </r>
  </si>
  <si>
    <t xml:space="preserve">Revenues</t>
  </si>
  <si>
    <t xml:space="preserve">$81,186 mil</t>
  </si>
  <si>
    <t xml:space="preserve">$56,588 mil</t>
  </si>
  <si>
    <t xml:space="preserve">$1,103 mil</t>
  </si>
  <si>
    <t xml:space="preserve">$12,189 mil</t>
  </si>
  <si>
    <t xml:space="preserve">$24 mil</t>
  </si>
  <si>
    <t xml:space="preserve"> Est. EPS Growth</t>
  </si>
  <si>
    <t xml:space="preserve">$23,684 mil</t>
  </si>
  <si>
    <t xml:space="preserve">$19,821 mil</t>
  </si>
  <si>
    <t xml:space="preserve">$19,651 mil</t>
  </si>
  <si>
    <t xml:space="preserve">$18,551 mil</t>
  </si>
  <si>
    <t xml:space="preserve">$22,826 mil</t>
  </si>
  <si>
    <t xml:space="preserve">Price/Cash Flow</t>
  </si>
  <si>
    <t xml:space="preserve">NA</t>
  </si>
  <si>
    <t xml:space="preserve">Date</t>
  </si>
  <si>
    <t xml:space="preserve">Insider</t>
  </si>
  <si>
    <t xml:space="preserve">Relationship</t>
  </si>
  <si>
    <t xml:space="preserve">Transaction Type</t>
  </si>
  <si>
    <t xml:space="preserve">Number of Shares</t>
  </si>
  <si>
    <t xml:space="preserve">Price</t>
  </si>
  <si>
    <t xml:space="preserve">Net Earnings</t>
  </si>
  <si>
    <t xml:space="preserve">$3,579 mil</t>
  </si>
  <si>
    <t xml:space="preserve">$-923 mil</t>
  </si>
  <si>
    <t xml:space="preserve">$-72 mil</t>
  </si>
  <si>
    <t xml:space="preserve">$-2,370 mil</t>
  </si>
  <si>
    <t xml:space="preserve">$-94 mil</t>
  </si>
  <si>
    <t xml:space="preserve"> 10=Strong Buy </t>
  </si>
  <si>
    <t xml:space="preserve"> (Curr. Fiscal Yr.)</t>
  </si>
  <si>
    <t xml:space="preserve">$1,018 mil</t>
  </si>
  <si>
    <t xml:space="preserve">$1,313 mil</t>
  </si>
  <si>
    <t xml:space="preserve">$56 mil</t>
  </si>
  <si>
    <t xml:space="preserve">$1,192 mil</t>
  </si>
  <si>
    <t xml:space="preserve">$2,333 mil</t>
  </si>
  <si>
    <t xml:space="preserve">Price/Book</t>
  </si>
  <si>
    <t xml:space="preserve">IWATA JON</t>
  </si>
  <si>
    <t xml:space="preserve">Officer</t>
  </si>
  <si>
    <t xml:space="preserve">A</t>
  </si>
  <si>
    <t xml:space="preserve">5-yr. Sales Growth</t>
  </si>
  <si>
    <t xml:space="preserve"> 0=Strong Sell</t>
  </si>
  <si>
    <r>
      <rPr>
        <sz val="10"/>
        <rFont val="Arial"/>
        <family val="0"/>
      </rPr>
      <t xml:space="preserve"> </t>
    </r>
    <r>
      <rPr>
        <b val="true"/>
        <sz val="10"/>
        <color rgb="FFFFFFFF"/>
        <rFont val="Arial"/>
        <family val="2"/>
      </rPr>
      <t xml:space="preserve">Independent Analyst Research</t>
    </r>
  </si>
  <si>
    <t xml:space="preserve">Net EPS</t>
  </si>
  <si>
    <t xml:space="preserve">Return on Equity</t>
  </si>
  <si>
    <t xml:space="preserve">IBM - INTERNATIONAL BUSINESS MACHINES</t>
  </si>
  <si>
    <t xml:space="preserve">HORN PAUL M</t>
  </si>
  <si>
    <t xml:space="preserve">5-yr. Earnings Growth</t>
  </si>
  <si>
    <t xml:space="preserve"> </t>
  </si>
  <si>
    <t xml:space="preserve"> (Next Fiscal Yr.)</t>
  </si>
  <si>
    <t xml:space="preserve">Pre-tax Margin</t>
  </si>
  <si>
    <t xml:space="preserve">Return on Assets</t>
  </si>
  <si>
    <r>
      <rPr>
        <sz val="8"/>
        <color rgb="FF333399"/>
        <rFont val="Arial"/>
        <family val="2"/>
      </rPr>
      <t xml:space="preserve">Trade</t>
    </r>
    <r>
      <rPr>
        <sz val="8"/>
        <rFont val="Arial"/>
        <family val="2"/>
      </rPr>
      <t xml:space="preserve"> | </t>
    </r>
    <r>
      <rPr>
        <sz val="8"/>
        <color rgb="FF333399"/>
        <rFont val="Arial"/>
        <family val="2"/>
      </rPr>
      <t xml:space="preserve">Add to Watch List</t>
    </r>
  </si>
  <si>
    <t xml:space="preserve">DONOFRIO NICHOLAS M</t>
  </si>
  <si>
    <t xml:space="preserve">Net Profit Margin</t>
  </si>
  <si>
    <t xml:space="preserve"> Earnings Estimate Trends</t>
  </si>
  <si>
    <t xml:space="preserve"> Est. 3-5 Yr. Ann. Growth</t>
  </si>
  <si>
    <t xml:space="preserve">Net Margin</t>
  </si>
  <si>
    <t xml:space="preserve">Debt/Total Capital</t>
  </si>
  <si>
    <t xml:space="preserve">ELIX DOUGLAS T</t>
  </si>
  <si>
    <t xml:space="preserve">Short Interest</t>
  </si>
  <si>
    <t xml:space="preserve">Market Guide ProVestor Plus Report</t>
  </si>
  <si>
    <t xml:space="preserve">Market Guide</t>
  </si>
  <si>
    <t xml:space="preserve"> Forward P/E</t>
  </si>
  <si>
    <t xml:space="preserve">EBITDA</t>
  </si>
  <si>
    <t xml:space="preserve">$3,204 mil</t>
  </si>
  <si>
    <t xml:space="preserve">$2,318 mil</t>
  </si>
  <si>
    <t xml:space="preserve">$2,350 mil</t>
  </si>
  <si>
    <t xml:space="preserve">$2,480 mil</t>
  </si>
  <si>
    <r>
      <rPr>
        <sz val="8"/>
        <rFont val="Verdana"/>
        <family val="2"/>
      </rPr>
      <t xml:space="preserve">Last Trade: (Delayed Quote)</t>
    </r>
    <r>
      <rPr>
        <sz val="10"/>
        <rFont val="Arial"/>
        <family val="0"/>
      </rPr>
      <t xml:space="preserve">   </t>
    </r>
    <r>
      <rPr>
        <b val="true"/>
        <sz val="8"/>
        <rFont val="Verdana"/>
        <family val="2"/>
      </rPr>
      <t xml:space="preserve">77.39</t>
    </r>
    <r>
      <rPr>
        <sz val="10"/>
        <rFont val="Arial"/>
        <family val="0"/>
      </rPr>
      <t xml:space="preserve">    </t>
    </r>
    <r>
      <rPr>
        <sz val="8"/>
        <color rgb="FFFF0000"/>
        <rFont val="Verdana"/>
        <family val="2"/>
      </rPr>
      <t xml:space="preserve">  -0.52</t>
    </r>
    <r>
      <rPr>
        <sz val="10"/>
        <rFont val="Arial"/>
        <family val="0"/>
      </rPr>
      <t xml:space="preserve">   </t>
    </r>
    <r>
      <rPr>
        <sz val="8"/>
        <color rgb="FFFF0000"/>
        <rFont val="Verdana"/>
        <family val="2"/>
      </rPr>
      <t xml:space="preserve">-0.67%</t>
    </r>
  </si>
  <si>
    <t xml:space="preserve">HARRELD J BRUCE</t>
  </si>
  <si>
    <t xml:space="preserve">Est. EPS Growth Rate</t>
  </si>
  <si>
    <t xml:space="preserve">S&amp;P Stock Report</t>
  </si>
  <si>
    <t xml:space="preserve">Standard &amp; Poor's</t>
  </si>
  <si>
    <t xml:space="preserve"> PEG</t>
  </si>
  <si>
    <t xml:space="preserve">Long-Term Debt</t>
  </si>
  <si>
    <t xml:space="preserve">$17,773 mil</t>
  </si>
  <si>
    <t xml:space="preserve">$16,270 mil</t>
  </si>
  <si>
    <t xml:space="preserve">$16,665 mil</t>
  </si>
  <si>
    <t xml:space="preserve">$15,963 mil</t>
  </si>
  <si>
    <t xml:space="preserve">02/11/2003 4:00pm</t>
  </si>
  <si>
    <t xml:space="preserve">WOODS ROBERT F</t>
  </si>
  <si>
    <t xml:space="preserve">Forward P/E</t>
  </si>
  <si>
    <t xml:space="preserve"> Ratings History</t>
  </si>
  <si>
    <t xml:space="preserve">S&amp;P Industry Report</t>
  </si>
  <si>
    <t xml:space="preserve">Inventory</t>
  </si>
  <si>
    <t xml:space="preserve">$3,424 mil</t>
  </si>
  <si>
    <t xml:space="preserve">$3,842 mil</t>
  </si>
  <si>
    <t xml:space="preserve">$4,407 mil</t>
  </si>
  <si>
    <t xml:space="preserve">$4,304 mil</t>
  </si>
  <si>
    <t xml:space="preserve">ODONNELL DANIEL E</t>
  </si>
  <si>
    <t xml:space="preserve">PEG</t>
  </si>
  <si>
    <t xml:space="preserve">1 Mo. ago</t>
  </si>
  <si>
    <t xml:space="preserve">2 Mo. ago</t>
  </si>
  <si>
    <t xml:space="preserve">3 Mo. ago</t>
  </si>
  <si>
    <t xml:space="preserve">7 Days ago</t>
  </si>
  <si>
    <t xml:space="preserve">S&amp;P Consensus Report</t>
  </si>
  <si>
    <t xml:space="preserve">MILLS STEVEN A</t>
  </si>
  <si>
    <t xml:space="preserve">Strong buy</t>
  </si>
  <si>
    <t xml:space="preserve">Quarter ending</t>
  </si>
  <si>
    <t xml:space="preserve">First Call Earnings Valuation Report</t>
  </si>
  <si>
    <t xml:space="preserve">First Call</t>
  </si>
  <si>
    <t xml:space="preserve"> Annual Financials</t>
  </si>
  <si>
    <t xml:space="preserve">LINEEN EDWARD M</t>
  </si>
  <si>
    <t xml:space="preserve">General Counsel</t>
  </si>
  <si>
    <t xml:space="preserve">Argus Company Report</t>
  </si>
  <si>
    <t xml:space="preserve">Argus Research</t>
  </si>
  <si>
    <t xml:space="preserve">LAWRIE JOHN M</t>
  </si>
  <si>
    <t xml:space="preserve">Moderate buy</t>
  </si>
  <si>
    <t xml:space="preserve">S&amp;P News Headlines</t>
  </si>
  <si>
    <t xml:space="preserve">$85,866 mil</t>
  </si>
  <si>
    <t xml:space="preserve">$88,396 mil</t>
  </si>
  <si>
    <t xml:space="preserve">$87,548 mil</t>
  </si>
  <si>
    <t xml:space="preserve">$81,667 mil</t>
  </si>
  <si>
    <t xml:space="preserve">Current News Stories</t>
  </si>
  <si>
    <t xml:space="preserve">KELLY JOHN E III</t>
  </si>
  <si>
    <t xml:space="preserve">Quotes</t>
  </si>
  <si>
    <t xml:space="preserve">as of 02/11/2003 4:00pm</t>
  </si>
  <si>
    <t xml:space="preserve">ROE</t>
  </si>
  <si>
    <t xml:space="preserve">$7,723 mil</t>
  </si>
  <si>
    <t xml:space="preserve">$8,093 mil</t>
  </si>
  <si>
    <t xml:space="preserve">$7,712 mil</t>
  </si>
  <si>
    <t xml:space="preserve">$6,328 mil</t>
  </si>
  <si>
    <t xml:space="preserve">7:56 p.m.</t>
  </si>
  <si>
    <t xml:space="preserve">Sanmina-SCI CFO says no more plant closings this year</t>
  </si>
  <si>
    <t xml:space="preserve">(Reuters)</t>
  </si>
  <si>
    <t xml:space="preserve">MOFFAT ROBERT W JR</t>
  </si>
  <si>
    <t xml:space="preserve">X</t>
  </si>
  <si>
    <t xml:space="preserve">Prev. Close</t>
  </si>
  <si>
    <t xml:space="preserve">Volume</t>
  </si>
  <si>
    <t xml:space="preserve">ROA</t>
  </si>
  <si>
    <t xml:space="preserve">Hold</t>
  </si>
  <si>
    <t xml:space="preserve">Fiscal Year ending</t>
  </si>
  <si>
    <t xml:space="preserve">IBM Corp: Dell Terminates Deal- Negligible Impact</t>
  </si>
  <si>
    <t xml:space="preserve">Lehman Brothers</t>
  </si>
  <si>
    <t xml:space="preserve">5:18 p.m.</t>
  </si>
  <si>
    <t xml:space="preserve">Nasdaq, tech stocks slip at close</t>
  </si>
  <si>
    <t xml:space="preserve">(CBS MarketWatch)</t>
  </si>
  <si>
    <t xml:space="preserve">G</t>
  </si>
  <si>
    <t xml:space="preserve">Bid [ tick ]</t>
  </si>
  <si>
    <t xml:space="preserve">N/A</t>
  </si>
  <si>
    <t xml:space="preserve">Ask</t>
  </si>
  <si>
    <t xml:space="preserve">Dividend</t>
  </si>
  <si>
    <t xml:space="preserve">IBM Corp: Strong Qtr w/ Conservative Guidance</t>
  </si>
  <si>
    <t xml:space="preserve">4:21 p.m.</t>
  </si>
  <si>
    <t xml:space="preserve">Dell says 1999 IBM deal falls short of $6 bln mark</t>
  </si>
  <si>
    <t xml:space="preserve">Day's High</t>
  </si>
  <si>
    <t xml:space="preserve">Day's Low</t>
  </si>
  <si>
    <t xml:space="preserve">Payout Ratio</t>
  </si>
  <si>
    <t xml:space="preserve">Moderate Sell</t>
  </si>
  <si>
    <t xml:space="preserve">IBM Corp: Q4 Solid Driven by Software &amp; Services</t>
  </si>
  <si>
    <t xml:space="preserve">3:21 p.m.</t>
  </si>
  <si>
    <t xml:space="preserve">Bob Evans Farms, SuperGen, and more</t>
  </si>
  <si>
    <t xml:space="preserve">SANFORD LINDA S</t>
  </si>
  <si>
    <t xml:space="preserve">52 Wk High</t>
  </si>
  <si>
    <t xml:space="preserve">52 Wk Low</t>
  </si>
  <si>
    <t xml:space="preserve">Total Return (12-mos.)</t>
  </si>
  <si>
    <t xml:space="preserve">IBM Corp: Buying Rational for $1.7B Net Cash</t>
  </si>
  <si>
    <t xml:space="preserve">$14,115 mil</t>
  </si>
  <si>
    <t xml:space="preserve">$16,629 mil</t>
  </si>
  <si>
    <t xml:space="preserve">$18,512 mil</t>
  </si>
  <si>
    <t xml:space="preserve">2:45 p.m.</t>
  </si>
  <si>
    <t xml:space="preserve">Clear Technologies Promotes Van Symons to President and Chief Operating Officer of C2 CRM Division</t>
  </si>
  <si>
    <t xml:space="preserve">(BusinessWire)</t>
  </si>
  <si>
    <t xml:space="preserve">NOTO LUCIO A</t>
  </si>
  <si>
    <t xml:space="preserve">Director</t>
  </si>
  <si>
    <t xml:space="preserve">B</t>
  </si>
  <si>
    <t xml:space="preserve">Quotes are displayed by Date/Time in Eastern time.</t>
  </si>
  <si>
    <t xml:space="preserve">Total Return (3-yr.)</t>
  </si>
  <si>
    <t xml:space="preserve">Strong Sell</t>
  </si>
  <si>
    <t xml:space="preserve">Long-term growth</t>
  </si>
  <si>
    <t xml:space="preserve">IBM Corp: Plans to Fund US Pension by 12/31/02</t>
  </si>
  <si>
    <t xml:space="preserve">$18,371 mil</t>
  </si>
  <si>
    <t xml:space="preserve">$14,124 mil</t>
  </si>
  <si>
    <t xml:space="preserve">$15,508 mil</t>
  </si>
  <si>
    <t xml:space="preserve">12:37 p.m.</t>
  </si>
  <si>
    <t xml:space="preserve">UPDATE 2-Qualcomm sets first-ever dividend, stock buyback</t>
  </si>
  <si>
    <t xml:space="preserve">RICCIARDI LAWRENCE R</t>
  </si>
  <si>
    <t xml:space="preserve">Beta</t>
  </si>
  <si>
    <t xml:space="preserve">IBM Corp: CFO Comfortable With 2003 Revs &amp; EPS</t>
  </si>
  <si>
    <t xml:space="preserve">Interest Coverage</t>
  </si>
  <si>
    <t xml:space="preserve">11:21 a.m.</t>
  </si>
  <si>
    <t xml:space="preserve">BT disputes regulator claim it breached licence</t>
  </si>
  <si>
    <t xml:space="preserve">THOMPSON JOHN MILES</t>
  </si>
  <si>
    <t xml:space="preserve">Officer and Director</t>
  </si>
  <si>
    <t xml:space="preserve">% Off 52-wk. High</t>
  </si>
  <si>
    <t xml:space="preserve">IBM Corp: Qtr Proceeding Solidly- No Surprises</t>
  </si>
  <si>
    <t xml:space="preserve">$4,765 mil</t>
  </si>
  <si>
    <t xml:space="preserve">$4,868 mil</t>
  </si>
  <si>
    <t xml:space="preserve">11:16 a.m.</t>
  </si>
  <si>
    <t xml:space="preserve">UPDATE 1-Perot Systems fourth-quarter profit triples</t>
  </si>
  <si>
    <t xml:space="preserve">S</t>
  </si>
  <si>
    <t xml:space="preserve">% Above 52-wk. Low</t>
  </si>
  <si>
    <t xml:space="preserve">IBM Corp: "Perhaps we have hit the bottom"-IBM CEO</t>
  </si>
  <si>
    <t xml:space="preserve">Current Assets</t>
  </si>
  <si>
    <t xml:space="preserve">$37,316 mil</t>
  </si>
  <si>
    <t xml:space="preserve">$42,461 mil</t>
  </si>
  <si>
    <t xml:space="preserve">$43,880 mil</t>
  </si>
  <si>
    <t xml:space="preserve">$43,155 mil</t>
  </si>
  <si>
    <t xml:space="preserve">$42,360 mil</t>
  </si>
  <si>
    <t xml:space="preserve">11:03 a.m.</t>
  </si>
  <si>
    <t xml:space="preserve">UPDATE 1-Qualcomm sets first-ever dividend, stock buyback</t>
  </si>
  <si>
    <t xml:space="preserve">Company Info</t>
  </si>
  <si>
    <t xml:space="preserve">On Balance Volume Index</t>
  </si>
  <si>
    <t xml:space="preserve">Current Liabilities</t>
  </si>
  <si>
    <t xml:space="preserve">$30,239 mil</t>
  </si>
  <si>
    <t xml:space="preserve">$35,119 mil</t>
  </si>
  <si>
    <t xml:space="preserve">$36,406 mil</t>
  </si>
  <si>
    <t xml:space="preserve">$39,578 mil</t>
  </si>
  <si>
    <t xml:space="preserve">$36,827 mil</t>
  </si>
  <si>
    <t xml:space="preserve">10:46 a.m.</t>
  </si>
  <si>
    <t xml:space="preserve">Red Hat Achieves Defense Department COE Certification</t>
  </si>
  <si>
    <t xml:space="preserve">Insiders provided by SmartMoney.com</t>
  </si>
  <si>
    <t xml:space="preserve">Stock data at least 20 minutes delayed.</t>
  </si>
  <si>
    <t xml:space="preserve">IBM provides customer solutions through the use of advanced information technology. These solutions include technologies, systems, products, services, software and financing. For the FY ended 12/31/02, revenues fell 2% to $81.19B. Net income applic. to Common and from cont. ops. fell 35% to $5.33B. Results reflect lower Enterprise System, Personal &amp; Printing System and Technology segment revenues, and lower gross margins.</t>
  </si>
  <si>
    <t xml:space="preserve">Consensus Analyst</t>
  </si>
  <si>
    <t xml:space="preserve">moderate buy</t>
  </si>
  <si>
    <t xml:space="preserve">hold</t>
  </si>
  <si>
    <t xml:space="preserve">IBM Corp: Upside to Q3 Revs&amp;EPS with Good Outlook</t>
  </si>
  <si>
    <t xml:space="preserve">Common Equity</t>
  </si>
  <si>
    <t xml:space="preserve">$22,092 mil</t>
  </si>
  <si>
    <t xml:space="preserve">$23,614 mil</t>
  </si>
  <si>
    <t xml:space="preserve">$20,377 mil</t>
  </si>
  <si>
    <t xml:space="preserve">$20,264 mil</t>
  </si>
  <si>
    <t xml:space="preserve">$19,186 mil</t>
  </si>
  <si>
    <t xml:space="preserve">08:13 a.m.</t>
  </si>
  <si>
    <t xml:space="preserve">Bluetooth SIG Selects SourceForge; SourceForge to Support Development of Next-Generation Wireless Specification</t>
  </si>
  <si>
    <t xml:space="preserve">Computer Hardware</t>
  </si>
  <si>
    <t xml:space="preserve">Recommendation</t>
  </si>
  <si>
    <t xml:space="preserve">IBM Corp: Upgrade to 1 Rating; Concerns Overdone</t>
  </si>
  <si>
    <t xml:space="preserve">Dividends</t>
  </si>
  <si>
    <t xml:space="preserve">08:09 a.m.</t>
  </si>
  <si>
    <t xml:space="preserve">Tools are provided by SmartMoney.com. Delayed quotes are delayed at least 20 minutes. Historical prices and fundamental data provided by Media General Financial Services. Earnings estimates provided by Zacks Investment Research. Insider trading data provided by Thomson Financial. Upgrades and downgrades provided by Briefing .com. All are third-party companies that are not affiliated with Fidelity.</t>
  </si>
  <si>
    <t xml:space="preserve">Exchange</t>
  </si>
  <si>
    <t xml:space="preserve">NYSE</t>
  </si>
  <si>
    <t xml:space="preserve">IBM Corp: Cutting EPS but Not Another EDS</t>
  </si>
  <si>
    <t xml:space="preserve">08:01 a.m.</t>
  </si>
  <si>
    <t xml:space="preserve">KANA Customers and Partners Embracing Web-Based Training to Maximize Product Functionality and Reduce Costs</t>
  </si>
  <si>
    <t xml:space="preserve">EPS</t>
  </si>
  <si>
    <t xml:space="preserve">IBM Corp: IBM to Buy PwC But Dilutive till Q4:03</t>
  </si>
  <si>
    <t xml:space="preserve">06:24 a.m.</t>
  </si>
  <si>
    <t xml:space="preserve">IBM, Dassault Systemes and ENGINEERING.com Advance Computer and Manufacturing Knowledge Among Engineering Students</t>
  </si>
  <si>
    <t xml:space="preserve">IBM Corp: Good Qtr But 2H Growth Outlook Cut Again</t>
  </si>
  <si>
    <t xml:space="preserve"> Financial Trends</t>
  </si>
  <si>
    <t xml:space="preserve">12 Mo. Period</t>
  </si>
  <si>
    <t xml:space="preserve">Quarterly</t>
  </si>
  <si>
    <t xml:space="preserve">06:10 a.m.</t>
  </si>
  <si>
    <t xml:space="preserve">Avnet Hall-Mark Announces New Vice President of IBM Marketing; Roger Arndt Joins IBM Business Unit</t>
  </si>
  <si>
    <t xml:space="preserve">Shares Outstanding</t>
  </si>
  <si>
    <t xml:space="preserve">IBM Corp: Ex-HDD Historical Earnings Filed</t>
  </si>
  <si>
    <t xml:space="preserve">%CHG.</t>
  </si>
  <si>
    <t xml:space="preserve">06:04 a.m.</t>
  </si>
  <si>
    <t xml:space="preserve">Fidelity Investments</t>
  </si>
  <si>
    <t xml:space="preserve">©Copyright 1998-2003 FMR Corp.</t>
  </si>
  <si>
    <t xml:space="preserve">% Owned by institutions</t>
  </si>
  <si>
    <t xml:space="preserve">IBM Corp: Focus on Revs in a Complicated Qtr</t>
  </si>
  <si>
    <t xml:space="preserve">UPDATE 1-Sun Micro calls new offerings key product launch</t>
  </si>
  <si>
    <t xml:space="preserve">All rights reserved.</t>
  </si>
  <si>
    <t xml:space="preserve">P/E Ratio</t>
  </si>
  <si>
    <t xml:space="preserve">IBM Corp: Streamline Biz: HDD &amp; Microelectronics</t>
  </si>
  <si>
    <t xml:space="preserve">Tibco wants Reuters to reduce its stake - FT</t>
  </si>
  <si>
    <t xml:space="preserve">Important Legal Information.</t>
  </si>
  <si>
    <t xml:space="preserve">IBM Corp: Definitive Agreement in HDD Sale</t>
  </si>
  <si>
    <t xml:space="preserve">Tech stocks rally to finish higher</t>
  </si>
  <si>
    <t xml:space="preserve">Yield</t>
  </si>
  <si>
    <t xml:space="preserve">IBM Corp: No Big Changes Under New CEO</t>
  </si>
  <si>
    <t xml:space="preserve">Operating Margin</t>
  </si>
  <si>
    <t xml:space="preserve">Siemens and IBM Announce New Storage Service For Medical Image Management</t>
  </si>
  <si>
    <t xml:space="preserve">CEO</t>
  </si>
  <si>
    <t xml:space="preserve">Samuel J. Palmisano</t>
  </si>
  <si>
    <t xml:space="preserve">Next &gt;&gt;</t>
  </si>
  <si>
    <t xml:space="preserve">Phone Number</t>
  </si>
  <si>
    <t xml:space="preserve">(914) 499-1900</t>
  </si>
  <si>
    <t xml:space="preserve">Address</t>
  </si>
  <si>
    <t xml:space="preserve">One New Orchard Road Armonk, NY 10504</t>
  </si>
  <si>
    <t xml:space="preserve">©Copyright 1998-2002 FMR Corp.</t>
  </si>
  <si>
    <t xml:space="preserve">More Research &gt;&gt;</t>
  </si>
  <si>
    <t xml:space="preserve">Terms of Use.</t>
  </si>
  <si>
    <t xml:space="preserve"> Today's Market</t>
  </si>
  <si>
    <t xml:space="preserve">Latest News Stories</t>
  </si>
  <si>
    <t xml:space="preserve">Last</t>
  </si>
  <si>
    <t xml:space="preserve">Change</t>
  </si>
  <si>
    <t xml:space="preserve">Advanced Charts</t>
  </si>
  <si>
    <t xml:space="preserve">DJIA</t>
  </si>
  <si>
    <t xml:space="preserve">NASDAQ</t>
  </si>
  <si>
    <t xml:space="preserve">Reuters 7:56 p.m. </t>
  </si>
  <si>
    <t xml:space="preserve">S&amp;P 500</t>
  </si>
  <si>
    <t xml:space="preserve">Russell 3000</t>
  </si>
  <si>
    <t xml:space="preserve">FTSE 100</t>
  </si>
  <si>
    <t xml:space="preserve">Reuters 4:21 p.m. </t>
  </si>
  <si>
    <t xml:space="preserve">Data as of 2/11/2003 10:43pm</t>
  </si>
  <si>
    <t xml:space="preserve">CBS MarketWatch 3:21 p.m. </t>
  </si>
  <si>
    <t xml:space="preserve">BusinessWire 2:45 p.m. </t>
  </si>
  <si>
    <t xml:space="preserve">Reuters 12:37 p.m. </t>
  </si>
  <si>
    <t xml:space="preserve">Detailed Stock Quote</t>
  </si>
  <si>
    <t xml:space="preserve">INTERNATIONAL BUSINESS MACHINES (IBM )</t>
  </si>
  <si>
    <t xml:space="preserve">Price Data</t>
  </si>
  <si>
    <t xml:space="preserve">Fundamental Data</t>
  </si>
  <si>
    <t xml:space="preserve">Last Sale</t>
  </si>
  <si>
    <t xml:space="preserve">52 Week High</t>
  </si>
  <si>
    <t xml:space="preserve">Net Change</t>
  </si>
  <si>
    <t xml:space="preserve">52 Week Low</t>
  </si>
  <si>
    <t xml:space="preserve">New York</t>
  </si>
  <si>
    <t xml:space="preserve">Time of Last Sale</t>
  </si>
  <si>
    <t xml:space="preserve">Ex-Dividend Date</t>
  </si>
  <si>
    <t xml:space="preserve">Size of Last Sale</t>
  </si>
  <si>
    <t xml:space="preserve">Dividend Amount</t>
  </si>
  <si>
    <t xml:space="preserve">Dividend Frequency</t>
  </si>
  <si>
    <t xml:space="preserve">Earnings per Share</t>
  </si>
  <si>
    <t xml:space="preserve">Size of Bid &amp; Ask</t>
  </si>
  <si>
    <t xml:space="preserve">0x0</t>
  </si>
  <si>
    <t xml:space="preserve">Open</t>
  </si>
  <si>
    <t xml:space="preserve">High</t>
  </si>
  <si>
    <t xml:space="preserve">Low</t>
  </si>
  <si>
    <t xml:space="preserve">Market Cap.</t>
  </si>
  <si>
    <t xml:space="preserve">Percent Change</t>
  </si>
  <si>
    <t xml:space="preserve">Previous Close</t>
  </si>
  <si>
    <t xml:space="preserve">Earnings</t>
  </si>
  <si>
    <t xml:space="preserve">Start Month:</t>
  </si>
  <si>
    <t xml:space="preserve">Start Day:</t>
  </si>
  <si>
    <t xml:space="preserve">Start Year:</t>
  </si>
  <si>
    <t xml:space="preserve">End Month:</t>
  </si>
  <si>
    <t xml:space="preserve">End Day:</t>
  </si>
  <si>
    <t xml:space="preserve">End Year:</t>
  </si>
  <si>
    <t xml:space="preserve">Frequency :</t>
  </si>
  <si>
    <t xml:space="preserve">d</t>
  </si>
  <si>
    <t xml:space="preserve">Yahoo!</t>
  </si>
  <si>
    <t xml:space="preserve">Search -Finance Home - Yahoo! - Help </t>
  </si>
  <si>
    <t xml:space="preserve">Historical Prices - IBM (INTL BUS MACHINE) </t>
  </si>
  <si>
    <t xml:space="preserve">As of Feb-10-03</t>
  </si>
  <si>
    <t xml:space="preserve">Start</t>
  </si>
  <si>
    <t xml:space="preserve">Start:</t>
  </si>
  <si>
    <t xml:space="preserve">Daily</t>
  </si>
  <si>
    <t xml:space="preserve">ADVERTISEMENT</t>
  </si>
  <si>
    <t xml:space="preserve">End</t>
  </si>
  <si>
    <t xml:space="preserve">End:</t>
  </si>
  <si>
    <t xml:space="preserve">Weekly</t>
  </si>
  <si>
    <t xml:space="preserve">Monthly</t>
  </si>
  <si>
    <t xml:space="preserve">Min</t>
  </si>
  <si>
    <t xml:space="preserve">Max</t>
  </si>
  <si>
    <t xml:space="preserve">Volume Stats</t>
  </si>
  <si>
    <t xml:space="preserve">Price Stats</t>
  </si>
  <si>
    <t xml:space="preserve">Ticker Symbol: </t>
  </si>
  <si>
    <t xml:space="preserve">Average</t>
  </si>
  <si>
    <t xml:space="preserve">Movinge Average</t>
  </si>
  <si>
    <t xml:space="preserve">Moving Average</t>
  </si>
  <si>
    <t xml:space="preserve">Pivot Points</t>
  </si>
  <si>
    <t xml:space="preserve">Close</t>
  </si>
  <si>
    <t xml:space="preserve">Adj. Close*</t>
  </si>
  <si>
    <t xml:space="preserve">Pivot Point</t>
  </si>
  <si>
    <t xml:space="preserve">1st Support</t>
  </si>
  <si>
    <t xml:space="preserve">1st Resistance</t>
  </si>
  <si>
    <t xml:space="preserve">2nd Support</t>
  </si>
  <si>
    <t xml:space="preserve">2nd Resistance</t>
  </si>
  <si>
    <t xml:space="preserve">Feb-10-03</t>
  </si>
  <si>
    <t xml:space="preserve">Feb-07-03</t>
  </si>
  <si>
    <t xml:space="preserve">Feb-06-03</t>
  </si>
  <si>
    <t xml:space="preserve">$0.15 Cash Dividend</t>
  </si>
  <si>
    <t xml:space="preserve">Feb-05-03</t>
  </si>
  <si>
    <t xml:space="preserve">Feb-04-03</t>
  </si>
  <si>
    <t xml:space="preserve">Feb-03-03</t>
  </si>
  <si>
    <t xml:space="preserve">Jan-31-03</t>
  </si>
  <si>
    <t xml:space="preserve">Jan-30-03</t>
  </si>
  <si>
    <t xml:space="preserve">Jan-29-03</t>
  </si>
  <si>
    <t xml:space="preserve">Jan-28-03</t>
  </si>
  <si>
    <t xml:space="preserve">Jan-27-03</t>
  </si>
  <si>
    <t xml:space="preserve">Jan-24-03</t>
  </si>
  <si>
    <t xml:space="preserve">Jan-23-03</t>
  </si>
  <si>
    <t xml:space="preserve">Jan-22-03</t>
  </si>
  <si>
    <t xml:space="preserve">Jan-21-03</t>
  </si>
  <si>
    <t xml:space="preserve">Jan-17-03</t>
  </si>
  <si>
    <t xml:space="preserve">Jan-16-03</t>
  </si>
  <si>
    <t xml:space="preserve">Jan-15-03</t>
  </si>
  <si>
    <t xml:space="preserve">Jan-14-03</t>
  </si>
  <si>
    <t xml:space="preserve">Jan-13-03</t>
  </si>
  <si>
    <t xml:space="preserve">Jan-10-03</t>
  </si>
  <si>
    <t xml:space="preserve">Jan-09-03</t>
  </si>
  <si>
    <t xml:space="preserve">Jan-08-03</t>
  </si>
  <si>
    <t xml:space="preserve">Jan-07-03</t>
  </si>
  <si>
    <t xml:space="preserve">Jan-06-03</t>
  </si>
  <si>
    <t xml:space="preserve">Jan-03-03</t>
  </si>
  <si>
    <t xml:space="preserve">Jan-02-03</t>
  </si>
  <si>
    <t xml:space="preserve">Dec-31-02</t>
  </si>
  <si>
    <t xml:space="preserve">Dec-30-02</t>
  </si>
  <si>
    <t xml:space="preserve">Dec-27-02</t>
  </si>
  <si>
    <t xml:space="preserve">Dec-26-02</t>
  </si>
  <si>
    <t xml:space="preserve">Dec-24-02</t>
  </si>
  <si>
    <t xml:space="preserve">Dec-23-02</t>
  </si>
  <si>
    <t xml:space="preserve">Dec-20-02</t>
  </si>
  <si>
    <t xml:space="preserve">Dec-19-02</t>
  </si>
  <si>
    <t xml:space="preserve">Dec-18-02</t>
  </si>
  <si>
    <t xml:space="preserve">Dec-17-02</t>
  </si>
  <si>
    <t xml:space="preserve">Dec-16-02</t>
  </si>
  <si>
    <t xml:space="preserve">Dec-13-02</t>
  </si>
  <si>
    <t xml:space="preserve">Dec-12-02</t>
  </si>
  <si>
    <t xml:space="preserve">Dec-11-02</t>
  </si>
  <si>
    <t xml:space="preserve">Dec-10-02</t>
  </si>
  <si>
    <t xml:space="preserve">Dec-09-02</t>
  </si>
  <si>
    <t xml:space="preserve">Dec-06-02</t>
  </si>
  <si>
    <t xml:space="preserve">Dec-05-02</t>
  </si>
  <si>
    <t xml:space="preserve">Dec-04-02</t>
  </si>
  <si>
    <t xml:space="preserve">Dec-03-02</t>
  </si>
  <si>
    <t xml:space="preserve">Dec-02-02</t>
  </si>
  <si>
    <t xml:space="preserve">Nov-29-02</t>
  </si>
  <si>
    <t xml:space="preserve">Nov-27-02</t>
  </si>
  <si>
    <t xml:space="preserve">Nov-26-02</t>
  </si>
  <si>
    <t xml:space="preserve">Nov-25-02</t>
  </si>
  <si>
    <t xml:space="preserve">Nov-22-02</t>
  </si>
  <si>
    <t xml:space="preserve">Nov-21-02</t>
  </si>
  <si>
    <t xml:space="preserve">Nov-20-02</t>
  </si>
  <si>
    <t xml:space="preserve">Nov-19-02</t>
  </si>
  <si>
    <t xml:space="preserve">Nov-18-02</t>
  </si>
  <si>
    <t xml:space="preserve">Nov-15-02</t>
  </si>
  <si>
    <t xml:space="preserve">Nov-14-02</t>
  </si>
  <si>
    <t xml:space="preserve">Nov-13-02</t>
  </si>
  <si>
    <t xml:space="preserve">Nov-12-02</t>
  </si>
  <si>
    <t xml:space="preserve">Nov-11-02</t>
  </si>
  <si>
    <t xml:space="preserve">Nov-08-02</t>
  </si>
  <si>
    <t xml:space="preserve">Nov-07-02</t>
  </si>
  <si>
    <t xml:space="preserve">Nov-06-02</t>
  </si>
  <si>
    <t xml:space="preserve">Nov-05-02</t>
  </si>
  <si>
    <t xml:space="preserve">Nov-04-02</t>
  </si>
  <si>
    <t xml:space="preserve">Nov-01-02</t>
  </si>
  <si>
    <t xml:space="preserve">Oct-31-02</t>
  </si>
  <si>
    <t xml:space="preserve">Oct-30-02</t>
  </si>
  <si>
    <t xml:space="preserve">Oct-29-02</t>
  </si>
  <si>
    <t xml:space="preserve">Oct-28-02</t>
  </si>
  <si>
    <t xml:space="preserve">Oct-25-02</t>
  </si>
  <si>
    <t xml:space="preserve">Oct-24-02</t>
  </si>
  <si>
    <t xml:space="preserve">Oct-23-02</t>
  </si>
  <si>
    <t xml:space="preserve">Oct-22-02</t>
  </si>
  <si>
    <t xml:space="preserve">Oct-21-02</t>
  </si>
  <si>
    <t xml:space="preserve">Oct-18-02</t>
  </si>
  <si>
    <t xml:space="preserve">Oct-17-02</t>
  </si>
  <si>
    <t xml:space="preserve">Oct-16-02</t>
  </si>
  <si>
    <t xml:space="preserve">Oct-15-02</t>
  </si>
  <si>
    <t xml:space="preserve">Oct-14-02</t>
  </si>
  <si>
    <t xml:space="preserve">Oct-11-02</t>
  </si>
  <si>
    <t xml:space="preserve">Oct-10-02</t>
  </si>
  <si>
    <t xml:space="preserve">Oct-09-02</t>
  </si>
  <si>
    <t xml:space="preserve">Oct-08-02</t>
  </si>
  <si>
    <t xml:space="preserve">Oct-07-02</t>
  </si>
  <si>
    <t xml:space="preserve">Oct-04-02</t>
  </si>
  <si>
    <t xml:space="preserve">Oct-03-02</t>
  </si>
  <si>
    <t xml:space="preserve">Oct-02-02</t>
  </si>
  <si>
    <t xml:space="preserve">Oct-01-02</t>
  </si>
  <si>
    <t xml:space="preserve">Sep-30-02</t>
  </si>
  <si>
    <t xml:space="preserve">Sep-27-02</t>
  </si>
  <si>
    <t xml:space="preserve">Sep-26-02</t>
  </si>
  <si>
    <t xml:space="preserve">Sep-25-02</t>
  </si>
  <si>
    <t xml:space="preserve">Sep-24-02</t>
  </si>
  <si>
    <t xml:space="preserve">Sep-23-02</t>
  </si>
  <si>
    <t xml:space="preserve">Sep-20-02</t>
  </si>
  <si>
    <t xml:space="preserve">Sep-19-02</t>
  </si>
  <si>
    <t xml:space="preserve">Sep-18-02</t>
  </si>
  <si>
    <t xml:space="preserve">Sep-17-02</t>
  </si>
  <si>
    <t xml:space="preserve">Sep-13-02</t>
  </si>
  <si>
    <t xml:space="preserve">Sep-12-02</t>
  </si>
  <si>
    <t xml:space="preserve">Sep-11-02</t>
  </si>
  <si>
    <t xml:space="preserve">Sep-10-02</t>
  </si>
  <si>
    <t xml:space="preserve">Sep-09-02</t>
  </si>
  <si>
    <t xml:space="preserve">Sep-06-02</t>
  </si>
  <si>
    <t xml:space="preserve">Sep-05-02</t>
  </si>
  <si>
    <t xml:space="preserve">Sep-04-02</t>
  </si>
  <si>
    <t xml:space="preserve">Sep-03-02</t>
  </si>
  <si>
    <t xml:space="preserve">Aug-30-02</t>
  </si>
  <si>
    <t xml:space="preserve">Aug-29-02</t>
  </si>
  <si>
    <t xml:space="preserve">Aug-28-02</t>
  </si>
  <si>
    <t xml:space="preserve">Aug-27-02</t>
  </si>
  <si>
    <t xml:space="preserve">Aug-26-02</t>
  </si>
  <si>
    <t xml:space="preserve">Aug-23-02</t>
  </si>
  <si>
    <t xml:space="preserve">Aug-22-02</t>
  </si>
  <si>
    <t xml:space="preserve">Aug-21-02</t>
  </si>
  <si>
    <t xml:space="preserve">Aug-20-02</t>
  </si>
  <si>
    <t xml:space="preserve">Aug-19-02</t>
  </si>
  <si>
    <t xml:space="preserve">Aug-16-02</t>
  </si>
  <si>
    <t xml:space="preserve">Aug-14-02</t>
  </si>
  <si>
    <t xml:space="preserve">Aug-13-02</t>
  </si>
  <si>
    <t xml:space="preserve">Aug-12-02</t>
  </si>
  <si>
    <t xml:space="preserve">Aug-09-02</t>
  </si>
  <si>
    <t xml:space="preserve">Aug-08-02</t>
  </si>
  <si>
    <t xml:space="preserve">Aug-07-02</t>
  </si>
  <si>
    <t xml:space="preserve">Aug-06-02</t>
  </si>
  <si>
    <t xml:space="preserve">Aug-05-02</t>
  </si>
  <si>
    <t xml:space="preserve">Aug-02-02</t>
  </si>
  <si>
    <t xml:space="preserve">Aug-01-02</t>
  </si>
  <si>
    <t xml:space="preserve">Jul-31-02</t>
  </si>
  <si>
    <t xml:space="preserve">Jul-30-02</t>
  </si>
  <si>
    <t xml:space="preserve">Jul-29-02</t>
  </si>
  <si>
    <t xml:space="preserve">Jul-26-02</t>
  </si>
  <si>
    <t xml:space="preserve">Jul-25-02</t>
  </si>
  <si>
    <t xml:space="preserve">Jul-24-02</t>
  </si>
  <si>
    <t xml:space="preserve">Jul-23-02</t>
  </si>
  <si>
    <t xml:space="preserve">Jul-22-02</t>
  </si>
  <si>
    <t xml:space="preserve">Jul-19-02</t>
  </si>
  <si>
    <t xml:space="preserve">Jul-18-02</t>
  </si>
  <si>
    <t xml:space="preserve">Jul-17-02</t>
  </si>
  <si>
    <t xml:space="preserve">Jul-16-02</t>
  </si>
  <si>
    <t xml:space="preserve">Jul-15-02</t>
  </si>
  <si>
    <t xml:space="preserve">Jul-12-02</t>
  </si>
  <si>
    <t xml:space="preserve">Jul-11-02</t>
  </si>
  <si>
    <t xml:space="preserve">Jul-10-02</t>
  </si>
  <si>
    <t xml:space="preserve">Jul-09-02</t>
  </si>
  <si>
    <t xml:space="preserve">Jul-08-02</t>
  </si>
  <si>
    <t xml:space="preserve">Jul-05-02</t>
  </si>
  <si>
    <t xml:space="preserve">Jul-03-02</t>
  </si>
  <si>
    <t xml:space="preserve">Jul-02-02</t>
  </si>
  <si>
    <t xml:space="preserve">Jul-01-02</t>
  </si>
  <si>
    <t xml:space="preserve">Jun-28-02</t>
  </si>
  <si>
    <t xml:space="preserve">Jun-27-02</t>
  </si>
  <si>
    <t xml:space="preserve">Jun-26-02</t>
  </si>
  <si>
    <t xml:space="preserve">Jun-25-02</t>
  </si>
  <si>
    <t xml:space="preserve">Jun-24-02</t>
  </si>
  <si>
    <t xml:space="preserve">Jun-21-02</t>
  </si>
  <si>
    <t xml:space="preserve">Jun-20-02</t>
  </si>
  <si>
    <t xml:space="preserve">Jun-19-02</t>
  </si>
  <si>
    <t xml:space="preserve">Jun-18-02</t>
  </si>
  <si>
    <t xml:space="preserve">Jun-17-02</t>
  </si>
  <si>
    <t xml:space="preserve">Jun-14-02</t>
  </si>
  <si>
    <t xml:space="preserve">Jun-13-02</t>
  </si>
  <si>
    <t xml:space="preserve">Jun-12-02</t>
  </si>
  <si>
    <t xml:space="preserve">Jun-11-02</t>
  </si>
  <si>
    <t xml:space="preserve">Jun-10-02</t>
  </si>
  <si>
    <t xml:space="preserve">Jun-07-02</t>
  </si>
  <si>
    <t xml:space="preserve">Jun-06-02</t>
  </si>
  <si>
    <t xml:space="preserve">Jun-05-02</t>
  </si>
  <si>
    <t xml:space="preserve">Jun-04-02</t>
  </si>
  <si>
    <t xml:space="preserve">Jun-03-02</t>
  </si>
  <si>
    <t xml:space="preserve">May-31-02</t>
  </si>
  <si>
    <t xml:space="preserve">May-30-02</t>
  </si>
  <si>
    <t xml:space="preserve">May-29-02</t>
  </si>
  <si>
    <t xml:space="preserve">May-28-02</t>
  </si>
  <si>
    <t xml:space="preserve">May-24-02</t>
  </si>
  <si>
    <t xml:space="preserve">May-23-02</t>
  </si>
  <si>
    <t xml:space="preserve">May-22-02</t>
  </si>
  <si>
    <t xml:space="preserve">May-21-02</t>
  </si>
  <si>
    <t xml:space="preserve">May-20-02</t>
  </si>
  <si>
    <t xml:space="preserve">May-17-02</t>
  </si>
  <si>
    <t xml:space="preserve">May-16-02</t>
  </si>
  <si>
    <t xml:space="preserve">May-15-02</t>
  </si>
  <si>
    <t xml:space="preserve">May-14-02</t>
  </si>
  <si>
    <t xml:space="preserve">May-13-02</t>
  </si>
  <si>
    <t xml:space="preserve">May-10-02</t>
  </si>
  <si>
    <t xml:space="preserve">May-09-02</t>
  </si>
  <si>
    <t xml:space="preserve">May-08-02</t>
  </si>
  <si>
    <t xml:space="preserve">May-07-02</t>
  </si>
  <si>
    <t xml:space="preserve">May-06-02</t>
  </si>
  <si>
    <t xml:space="preserve">May-03-02</t>
  </si>
  <si>
    <t xml:space="preserve">May-02-02</t>
  </si>
  <si>
    <t xml:space="preserve">May-01-02</t>
  </si>
  <si>
    <t xml:space="preserve">Apr-30-02</t>
  </si>
  <si>
    <t xml:space="preserve">Apr-29-02</t>
  </si>
  <si>
    <t xml:space="preserve">Apr-26-02</t>
  </si>
  <si>
    <t xml:space="preserve">Apr-25-02</t>
  </si>
  <si>
    <t xml:space="preserve">Apr-24-02</t>
  </si>
  <si>
    <t xml:space="preserve">Next 200 Records</t>
  </si>
  <si>
    <t xml:space="preserve">Download Spreadsheet Format</t>
  </si>
  <si>
    <t xml:space="preserve">* adjusted for dividends and splits please see FAQ.</t>
  </si>
</sst>
</file>

<file path=xl/styles.xml><?xml version="1.0" encoding="utf-8"?>
<styleSheet xmlns="http://schemas.openxmlformats.org/spreadsheetml/2006/main">
  <numFmts count="26">
    <numFmt numFmtId="164" formatCode="General"/>
    <numFmt numFmtId="165" formatCode="[$-409]d\-mmm\-yy"/>
    <numFmt numFmtId="166" formatCode="0.00_);[RED]\(0.00\)"/>
    <numFmt numFmtId="167" formatCode="0.00%;[RED]\(0.00%\)"/>
    <numFmt numFmtId="168" formatCode="General"/>
    <numFmt numFmtId="169" formatCode="[$-409]m/d/yyyy"/>
    <numFmt numFmtId="170" formatCode="\$#,##0.00"/>
    <numFmt numFmtId="171" formatCode="#,##0"/>
    <numFmt numFmtId="172" formatCode="[$-409]h:mm:ss"/>
    <numFmt numFmtId="173" formatCode="dd\-mmm\-yy"/>
    <numFmt numFmtId="174" formatCode="[$-409]#,##0_);[RED]\(#,##0\)"/>
    <numFmt numFmtId="175" formatCode="#,##0.00"/>
    <numFmt numFmtId="176" formatCode="0.00%"/>
    <numFmt numFmtId="177" formatCode="0.00"/>
    <numFmt numFmtId="178" formatCode="m/d/yy\ h:mm"/>
    <numFmt numFmtId="179" formatCode="0_);[RED]\(0\)"/>
    <numFmt numFmtId="180" formatCode="0"/>
    <numFmt numFmtId="181" formatCode="\$#,##0.00_);&quot;($&quot;#,##0.00\)"/>
    <numFmt numFmtId="182" formatCode="[$-409]d\-mmm\-yyyy;@"/>
    <numFmt numFmtId="183" formatCode="[$-409]d\-mmm\-yy;@"/>
    <numFmt numFmtId="184" formatCode="\$#,##0_);&quot;($&quot;#,##0\)"/>
    <numFmt numFmtId="185" formatCode="\$#,##0"/>
    <numFmt numFmtId="186" formatCode="[$-409]mmm\-yy"/>
    <numFmt numFmtId="187" formatCode="\$#,##0_);[RED]&quot;($&quot;#,##0\)"/>
    <numFmt numFmtId="188" formatCode="\$#,##0.00_);[RED]&quot;($&quot;#,##0.00\)"/>
    <numFmt numFmtId="189" formatCode="[$-409]d\-mmm"/>
  </numFmts>
  <fonts count="75">
    <font>
      <sz val="10"/>
      <name val="Arial"/>
      <family val="0"/>
    </font>
    <font>
      <sz val="10"/>
      <name val="Arial"/>
      <family val="0"/>
    </font>
    <font>
      <sz val="10"/>
      <name val="Arial"/>
      <family val="0"/>
    </font>
    <font>
      <sz val="10"/>
      <name val="Arial"/>
      <family val="0"/>
    </font>
    <font>
      <sz val="8"/>
      <name val="Tahoma"/>
      <family val="2"/>
    </font>
    <font>
      <sz val="14"/>
      <color rgb="FFFF6600"/>
      <name val="Tahoma"/>
      <family val="2"/>
    </font>
    <font>
      <b val="true"/>
      <sz val="14"/>
      <color rgb="FFFFFFFF"/>
      <name val="Tahoma"/>
      <family val="2"/>
    </font>
    <font>
      <b val="true"/>
      <sz val="10"/>
      <color rgb="FFFFFFFF"/>
      <name val="Tahoma"/>
      <family val="2"/>
    </font>
    <font>
      <b val="true"/>
      <sz val="8"/>
      <name val="Tahoma"/>
      <family val="2"/>
    </font>
    <font>
      <sz val="6"/>
      <name val="Tahoma"/>
      <family val="2"/>
    </font>
    <font>
      <b val="true"/>
      <u val="single"/>
      <sz val="10"/>
      <color rgb="FFFFFFFF"/>
      <name val="Tahoma"/>
      <family val="2"/>
    </font>
    <font>
      <u val="single"/>
      <sz val="16"/>
      <color rgb="FF0000FF"/>
      <name val="Tahoma"/>
      <family val="2"/>
    </font>
    <font>
      <sz val="10"/>
      <name val="Tahoma"/>
      <family val="2"/>
    </font>
    <font>
      <sz val="10"/>
      <name val="Verdana"/>
      <family val="2"/>
    </font>
    <font>
      <sz val="14"/>
      <color rgb="FFFF6600"/>
      <name val="Verdana"/>
      <family val="2"/>
    </font>
    <font>
      <u val="single"/>
      <sz val="8"/>
      <color rgb="FF333399"/>
      <name val="Verdana"/>
      <family val="2"/>
    </font>
    <font>
      <sz val="10"/>
      <color rgb="FFFFFFFF"/>
      <name val="Verdana"/>
      <family val="2"/>
    </font>
    <font>
      <sz val="10"/>
      <color rgb="FFFFFFFF"/>
      <name val="Tahoma"/>
      <family val="2"/>
    </font>
    <font>
      <b val="true"/>
      <u val="single"/>
      <sz val="10"/>
      <color rgb="FFFFFFFF"/>
      <name val="Verdana"/>
      <family val="2"/>
    </font>
    <font>
      <b val="true"/>
      <sz val="10"/>
      <name val="Verdana"/>
      <family val="2"/>
    </font>
    <font>
      <sz val="9"/>
      <name val="Arial"/>
      <family val="0"/>
    </font>
    <font>
      <b val="true"/>
      <sz val="10"/>
      <color rgb="FFFFFFFF"/>
      <name val="Verdana"/>
      <family val="2"/>
    </font>
    <font>
      <sz val="9"/>
      <name val="Verdana"/>
      <family val="2"/>
    </font>
    <font>
      <b val="true"/>
      <sz val="8"/>
      <name val="Verdana"/>
      <family val="2"/>
    </font>
    <font>
      <sz val="8"/>
      <name val="Verdana"/>
      <family val="2"/>
    </font>
    <font>
      <b val="true"/>
      <sz val="9"/>
      <name val="Verdana"/>
      <family val="2"/>
    </font>
    <font>
      <u val="single"/>
      <sz val="10"/>
      <color rgb="FF0000FF"/>
      <name val="Arial"/>
      <family val="0"/>
    </font>
    <font>
      <sz val="6"/>
      <name val="Verdana"/>
      <family val="2"/>
    </font>
    <font>
      <sz val="7"/>
      <name val="Verdana"/>
      <family val="2"/>
    </font>
    <font>
      <b val="true"/>
      <sz val="9"/>
      <color rgb="FFFFFFFF"/>
      <name val="Verdana"/>
      <family val="2"/>
    </font>
    <font>
      <b val="true"/>
      <sz val="8"/>
      <color rgb="FF000000"/>
      <name val="Tahoma"/>
      <family val="0"/>
    </font>
    <font>
      <sz val="8"/>
      <color rgb="FF000000"/>
      <name val="Tahoma"/>
      <family val="0"/>
    </font>
    <font>
      <sz val="8"/>
      <color rgb="FF000000"/>
      <name val="Verdana"/>
      <family val="2"/>
    </font>
    <font>
      <sz val="8"/>
      <color rgb="FF666699"/>
      <name val="Tahoma"/>
      <family val="2"/>
    </font>
    <font>
      <sz val="8"/>
      <color rgb="FF000000"/>
      <name val="Tahoma"/>
      <family val="2"/>
    </font>
    <font>
      <sz val="5.75"/>
      <color rgb="FF000000"/>
      <name val="Arial"/>
      <family val="2"/>
    </font>
    <font>
      <sz val="5.5"/>
      <name val="Arial"/>
      <family val="0"/>
    </font>
    <font>
      <sz val="8"/>
      <color rgb="FF000000"/>
      <name val="Arial"/>
      <family val="2"/>
    </font>
    <font>
      <sz val="4"/>
      <color rgb="FF000000"/>
      <name val="Arial"/>
      <family val="2"/>
    </font>
    <font>
      <sz val="7"/>
      <color rgb="FF000000"/>
      <name val="Arial"/>
      <family val="2"/>
    </font>
    <font>
      <sz val="9.75"/>
      <color rgb="FF000000"/>
      <name val="Verdana"/>
      <family val="2"/>
    </font>
    <font>
      <sz val="6"/>
      <color rgb="FF000000"/>
      <name val="Verdana"/>
      <family val="2"/>
    </font>
    <font>
      <sz val="5.5"/>
      <color rgb="FF000000"/>
      <name val="Arial"/>
      <family val="2"/>
    </font>
    <font>
      <sz val="4.75"/>
      <color rgb="FF000000"/>
      <name val="Arial"/>
      <family val="2"/>
    </font>
    <font>
      <sz val="5"/>
      <color rgb="FF000000"/>
      <name val="Arial"/>
      <family val="2"/>
    </font>
    <font>
      <sz val="4.25"/>
      <color rgb="FF000000"/>
      <name val="Arial"/>
      <family val="2"/>
    </font>
    <font>
      <sz val="10"/>
      <name val="Arial"/>
      <family val="2"/>
    </font>
    <font>
      <b val="true"/>
      <sz val="10"/>
      <name val="Arial"/>
      <family val="2"/>
    </font>
    <font>
      <b val="true"/>
      <sz val="10"/>
      <color rgb="FF000000"/>
      <name val="Arial"/>
      <family val="2"/>
    </font>
    <font>
      <sz val="10"/>
      <color rgb="FF000000"/>
      <name val="Arial"/>
      <family val="2"/>
    </font>
    <font>
      <b val="true"/>
      <sz val="9"/>
      <color rgb="FFFFFFFF"/>
      <name val="Arial"/>
      <family val="2"/>
    </font>
    <font>
      <sz val="7.5"/>
      <name val="Arial"/>
      <family val="2"/>
    </font>
    <font>
      <sz val="8"/>
      <name val="Arial"/>
      <family val="2"/>
    </font>
    <font>
      <sz val="10"/>
      <color rgb="FF000000"/>
      <name val="Arial"/>
      <family val="0"/>
    </font>
    <font>
      <i val="true"/>
      <sz val="7.5"/>
      <name val="Arial"/>
      <family val="2"/>
    </font>
    <font>
      <b val="true"/>
      <sz val="12"/>
      <color rgb="FF000000"/>
      <name val="Arial"/>
      <family val="2"/>
    </font>
    <font>
      <b val="true"/>
      <sz val="7.5"/>
      <color rgb="FFFFFFFF"/>
      <name val="Arial"/>
      <family val="2"/>
    </font>
    <font>
      <b val="true"/>
      <sz val="7.5"/>
      <color rgb="FF000080"/>
      <name val="Arial"/>
      <family val="2"/>
    </font>
    <font>
      <b val="true"/>
      <sz val="10"/>
      <color rgb="FFFFFFFF"/>
      <name val="Arial"/>
      <family val="2"/>
    </font>
    <font>
      <b val="true"/>
      <sz val="11"/>
      <color rgb="FF808080"/>
      <name val="Arial"/>
      <family val="2"/>
    </font>
    <font>
      <sz val="8"/>
      <color rgb="FF333399"/>
      <name val="Arial"/>
      <family val="2"/>
    </font>
    <font>
      <sz val="8"/>
      <name val="Arial"/>
      <family val="2"/>
    </font>
    <font>
      <sz val="9"/>
      <color rgb="FF000000"/>
      <name val="Arial"/>
      <family val="2"/>
    </font>
    <font>
      <sz val="8"/>
      <name val="Verdana"/>
      <family val="2"/>
    </font>
    <font>
      <sz val="8"/>
      <color rgb="FFFF0000"/>
      <name val="Verdana"/>
      <family val="2"/>
    </font>
    <font>
      <u val="single"/>
      <sz val="7.5"/>
      <name val="Arial"/>
      <family val="2"/>
    </font>
    <font>
      <b val="true"/>
      <sz val="7.5"/>
      <name val="Arial"/>
      <family val="2"/>
    </font>
    <font>
      <b val="true"/>
      <sz val="8"/>
      <color rgb="FFFFFFFF"/>
      <name val="Verdana"/>
      <family val="2"/>
    </font>
    <font>
      <sz val="8"/>
      <color rgb="FF000000"/>
      <name val="Verdana"/>
      <family val="2"/>
    </font>
    <font>
      <sz val="7.5"/>
      <color rgb="FFFF0000"/>
      <name val="Verdana"/>
      <family val="2"/>
    </font>
    <font>
      <sz val="7.5"/>
      <color rgb="FF008000"/>
      <name val="Verdana"/>
      <family val="2"/>
    </font>
    <font>
      <sz val="8"/>
      <color rgb="FF000000"/>
      <name val="Arial"/>
      <family val="2"/>
    </font>
    <font>
      <b val="true"/>
      <sz val="12"/>
      <name val="Arial"/>
      <family val="2"/>
    </font>
    <font>
      <sz val="7.5"/>
      <name val="Arial"/>
      <family val="0"/>
    </font>
    <font>
      <b val="true"/>
      <sz val="10"/>
      <name val="Arial"/>
      <family val="0"/>
    </font>
  </fonts>
  <fills count="9">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333399"/>
        <bgColor rgb="FF003366"/>
      </patternFill>
    </fill>
    <fill>
      <patternFill patternType="solid">
        <fgColor rgb="FF666699"/>
        <bgColor rgb="FF808080"/>
      </patternFill>
    </fill>
    <fill>
      <patternFill patternType="solid">
        <fgColor rgb="FF808080"/>
        <bgColor rgb="FF969696"/>
      </patternFill>
    </fill>
    <fill>
      <patternFill patternType="solid">
        <fgColor rgb="FF969696"/>
        <bgColor rgb="FF808080"/>
      </patternFill>
    </fill>
    <fill>
      <patternFill patternType="solid">
        <fgColor rgb="FF9999FF"/>
        <bgColor rgb="FFCC99FF"/>
      </patternFill>
    </fill>
  </fills>
  <borders count="24">
    <border diagonalUp="false" diagonalDown="false">
      <left/>
      <right/>
      <top/>
      <bottom/>
      <diagonal/>
    </border>
    <border diagonalUp="false" diagonalDown="false">
      <left style="thin"/>
      <right/>
      <top style="thin"/>
      <bottom/>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diagonal/>
    </border>
    <border diagonalUp="false" diagonalDown="false">
      <left style="thin">
        <color rgb="FFC0C0C0"/>
      </left>
      <right style="thin">
        <color rgb="FFC0C0C0"/>
      </right>
      <top/>
      <bottom style="thin">
        <color rgb="FFC0C0C0"/>
      </bottom>
      <diagonal/>
    </border>
    <border diagonalUp="false" diagonalDown="false">
      <left/>
      <right style="thin">
        <color rgb="FFC0C0C0"/>
      </right>
      <top/>
      <bottom/>
      <diagonal/>
    </border>
    <border diagonalUp="false" diagonalDown="false">
      <left/>
      <right/>
      <top/>
      <bottom style="thin">
        <color rgb="FFC0C0C0"/>
      </bottom>
      <diagonal/>
    </border>
    <border diagonalUp="false" diagonalDown="false">
      <left/>
      <right style="thin">
        <color rgb="FFC0C0C0"/>
      </right>
      <top/>
      <bottom style="thin">
        <color rgb="FFC0C0C0"/>
      </bottom>
      <diagonal/>
    </border>
    <border diagonalUp="false" diagonalDown="false">
      <left/>
      <right/>
      <top/>
      <bottom style="thin"/>
      <diagonal/>
    </border>
    <border diagonalUp="false" diagonalDown="false">
      <left style="thin"/>
      <right/>
      <top/>
      <bottom/>
      <diagonal/>
    </border>
    <border diagonalUp="false" diagonalDown="false">
      <left style="thin"/>
      <right style="thin"/>
      <top/>
      <bottom/>
      <diagonal/>
    </border>
  </borders>
  <cellStyleXfs count="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81" fontId="4"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6" fillId="0" borderId="0" applyFont="true" applyBorder="false" applyAlignment="false" applyProtection="false"/>
    <xf numFmtId="164" fontId="4" fillId="0" borderId="0" applyFont="true" applyBorder="false" applyAlignment="true" applyProtection="true">
      <alignment horizontal="left" vertical="top" textRotation="0" wrapText="true" indent="0" shrinkToFit="false"/>
      <protection locked="true" hidden="false"/>
    </xf>
    <xf numFmtId="165" fontId="4" fillId="2" borderId="0" applyFont="true" applyBorder="true" applyAlignment="true" applyProtection="true">
      <alignment horizontal="general" vertical="bottom" textRotation="0" wrapText="false" indent="0" shrinkToFit="false"/>
      <protection locked="true" hidden="false"/>
    </xf>
    <xf numFmtId="164" fontId="5" fillId="3" borderId="1" applyFont="true" applyBorder="true" applyAlignment="true" applyProtection="true">
      <alignment horizontal="general" vertical="bottom" textRotation="0" wrapText="false" indent="0" shrinkToFit="false"/>
      <protection locked="true" hidden="false"/>
    </xf>
    <xf numFmtId="164" fontId="0" fillId="3" borderId="0" applyFont="true" applyBorder="false" applyAlignment="false" applyProtection="true">
      <protection locked="true" hidden="false"/>
    </xf>
    <xf numFmtId="164" fontId="0" fillId="3" borderId="0" applyFont="true" applyBorder="false" applyAlignment="false" applyProtection="true">
      <protection locked="false" hidden="false"/>
    </xf>
    <xf numFmtId="164" fontId="6" fillId="0" borderId="0" applyFont="true" applyBorder="false" applyAlignment="true" applyProtection="true">
      <alignment horizontal="left" vertical="top" textRotation="0" wrapText="false" indent="0" shrinkToFit="false"/>
      <protection locked="false" hidden="false"/>
    </xf>
    <xf numFmtId="164" fontId="0" fillId="4" borderId="0" applyFont="true" applyBorder="false" applyAlignment="false" applyProtection="true">
      <protection locked="true" hidden="false"/>
    </xf>
    <xf numFmtId="164" fontId="7" fillId="4" borderId="0" applyFont="true" applyBorder="false" applyAlignment="true" applyProtection="true">
      <alignment horizontal="general" vertical="bottom" textRotation="0" wrapText="false" indent="0" shrinkToFit="false"/>
      <protection locked="true" hidden="false"/>
    </xf>
    <xf numFmtId="164" fontId="0" fillId="5" borderId="0" applyFont="true" applyBorder="fals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center"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4" borderId="0" applyFont="true" applyBorder="false" applyAlignment="true" applyProtection="true">
      <alignment horizontal="general" vertical="bottom" textRotation="0" wrapText="false" indent="0" shrinkToFit="false"/>
      <protection locked="true" hidden="false"/>
    </xf>
    <xf numFmtId="164" fontId="0" fillId="5" borderId="0" applyFont="true" applyBorder="false" applyAlignment="true" applyProtection="true">
      <alignment horizontal="left" vertical="bottom" textRotation="0" wrapText="false" indent="0" shrinkToFit="false"/>
      <protection locked="false" hidden="false"/>
    </xf>
    <xf numFmtId="164" fontId="0" fillId="0" borderId="0" applyFont="true" applyBorder="false" applyAlignment="true" applyProtection="true">
      <alignment horizontal="right" vertical="bottom" textRotation="0" wrapText="false" indent="0" shrinkToFit="false"/>
      <protection locked="true" hidden="false"/>
    </xf>
    <xf numFmtId="164" fontId="11" fillId="0" borderId="0" applyFont="true" applyBorder="false" applyAlignment="true" applyProtection="true">
      <alignment horizontal="general" vertical="bottom" textRotation="0" wrapText="false" indent="0" shrinkToFit="false"/>
      <protection locked="true" hidden="false"/>
    </xf>
    <xf numFmtId="164" fontId="12" fillId="0" borderId="2" applyFont="true" applyBorder="true" applyAlignment="true" applyProtection="true">
      <alignment horizontal="general" vertical="bottom" textRotation="0" wrapText="false" indent="0" shrinkToFit="false"/>
      <protection locked="false" hidden="false"/>
    </xf>
    <xf numFmtId="166" fontId="4" fillId="0" borderId="0" applyFont="true" applyBorder="true" applyAlignment="true" applyProtection="true">
      <alignment horizontal="right" vertical="bottom" textRotation="0" wrapText="false" indent="0" shrinkToFit="false"/>
      <protection locked="true" hidden="false"/>
    </xf>
    <xf numFmtId="167" fontId="4" fillId="0" borderId="0" applyFont="true" applyBorder="true" applyAlignment="true" applyProtection="true">
      <alignment horizontal="right"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right" vertical="bottom" textRotation="0" wrapText="false" indent="0" shrinkToFit="false"/>
      <protection locked="true" hidden="false"/>
    </xf>
  </cellStyleXfs>
  <cellXfs count="232">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5" fillId="3" borderId="1" xfId="23" applyFont="true" applyBorder="false" applyAlignment="false" applyProtection="false">
      <alignment horizontal="general" vertical="bottom" textRotation="0" wrapText="false" indent="0" shrinkToFit="false"/>
      <protection locked="true" hidden="false"/>
    </xf>
    <xf numFmtId="164" fontId="13" fillId="3" borderId="3" xfId="24" applyFont="true" applyBorder="true" applyAlignment="true" applyProtection="false">
      <alignment horizontal="general" vertical="bottom" textRotation="0" wrapText="false" indent="0" shrinkToFit="false"/>
      <protection locked="true" hidden="false"/>
    </xf>
    <xf numFmtId="164" fontId="14" fillId="3" borderId="3" xfId="24" applyFont="true" applyBorder="true" applyAlignment="true" applyProtection="false">
      <alignment horizontal="general" vertical="bottom" textRotation="0" wrapText="false" indent="0" shrinkToFit="false"/>
      <protection locked="true" hidden="false"/>
    </xf>
    <xf numFmtId="168" fontId="15" fillId="3" borderId="4" xfId="25" applyFont="true" applyBorder="true" applyAlignment="true" applyProtection="false">
      <alignment horizontal="general" vertical="bottom" textRotation="0" wrapText="true" indent="0" shrinkToFit="false"/>
      <protection locked="false" hidden="false"/>
    </xf>
    <xf numFmtId="164" fontId="12" fillId="0" borderId="2" xfId="36" applyFont="true" applyBorder="false" applyAlignment="false" applyProtection="false">
      <alignment horizontal="general" vertical="bottom" textRotation="0" wrapText="false" indent="0" shrinkToFit="false"/>
      <protection locked="false" hidden="false"/>
    </xf>
    <xf numFmtId="169" fontId="13" fillId="0" borderId="0" xfId="0" applyFont="true" applyBorder="false" applyAlignment="false" applyProtection="false">
      <alignment horizontal="general" vertical="bottom" textRotation="0" wrapText="false" indent="0" shrinkToFit="false"/>
      <protection locked="true" hidden="false"/>
    </xf>
    <xf numFmtId="164" fontId="6" fillId="4" borderId="5" xfId="26" applyFont="true" applyBorder="true" applyAlignment="false" applyProtection="false">
      <alignment horizontal="left" vertical="top" textRotation="0" wrapText="false" indent="0" shrinkToFit="false"/>
      <protection locked="false" hidden="false"/>
    </xf>
    <xf numFmtId="164" fontId="13" fillId="4" borderId="0" xfId="27" applyFont="true" applyBorder="true" applyAlignment="true" applyProtection="false">
      <alignment horizontal="general" vertical="bottom" textRotation="0" wrapText="false" indent="0" shrinkToFit="false"/>
      <protection locked="true" hidden="false"/>
    </xf>
    <xf numFmtId="164" fontId="16" fillId="4" borderId="0" xfId="27" applyFont="true" applyBorder="true" applyAlignment="true" applyProtection="false">
      <alignment horizontal="general" vertical="bottom" textRotation="0" wrapText="false" indent="0" shrinkToFit="false"/>
      <protection locked="true" hidden="false"/>
    </xf>
    <xf numFmtId="164" fontId="17" fillId="4" borderId="2" xfId="36" applyFont="true" applyBorder="false" applyAlignment="false" applyProtection="false">
      <alignment horizontal="general" vertical="bottom" textRotation="0" wrapText="false" indent="0" shrinkToFit="false"/>
      <protection locked="false" hidden="false"/>
    </xf>
    <xf numFmtId="164" fontId="16" fillId="4" borderId="0" xfId="27" applyFont="true" applyBorder="true" applyAlignment="true" applyProtection="false">
      <alignment horizontal="right" vertical="bottom" textRotation="0" wrapText="false" indent="0" shrinkToFit="false"/>
      <protection locked="true" hidden="false"/>
    </xf>
    <xf numFmtId="164" fontId="13" fillId="4" borderId="6" xfId="27" applyFont="true" applyBorder="true" applyAlignment="true" applyProtection="false">
      <alignment horizontal="general" vertical="bottom" textRotation="0" wrapText="false" indent="0" shrinkToFit="false"/>
      <protection locked="true" hidden="false"/>
    </xf>
    <xf numFmtId="168" fontId="10" fillId="4" borderId="7" xfId="32" applyFont="false" applyBorder="true" applyAlignment="false" applyProtection="false">
      <alignment horizontal="general" vertical="bottom" textRotation="0" wrapText="false" indent="0" shrinkToFit="false"/>
      <protection locked="true" hidden="false"/>
    </xf>
    <xf numFmtId="168" fontId="4" fillId="0" borderId="8" xfId="21" applyFont="false" applyBorder="true" applyAlignment="false" applyProtection="false">
      <alignment horizontal="left" vertical="top" textRotation="0" wrapText="true" indent="0" shrinkToFit="false"/>
      <protection locked="true" hidden="false"/>
    </xf>
    <xf numFmtId="168" fontId="10" fillId="5" borderId="2" xfId="33" applyFont="true" applyBorder="true" applyAlignment="false" applyProtection="false">
      <alignment horizontal="left" vertical="bottom" textRotation="0" wrapText="false" indent="0" shrinkToFit="false"/>
      <protection locked="false" hidden="false"/>
    </xf>
    <xf numFmtId="168" fontId="18" fillId="5" borderId="4" xfId="33" applyFont="true" applyBorder="true" applyAlignment="false" applyProtection="false">
      <alignment horizontal="left" vertical="bottom" textRotation="0" wrapText="false" indent="0" shrinkToFit="false"/>
      <protection locked="false" hidden="false"/>
    </xf>
    <xf numFmtId="168" fontId="4" fillId="0" borderId="0" xfId="39" applyFont="false" applyBorder="true" applyAlignment="false" applyProtection="false">
      <alignment horizontal="general" vertical="bottom" textRotation="0" wrapText="false" indent="0" shrinkToFit="false"/>
      <protection locked="true" hidden="false"/>
    </xf>
    <xf numFmtId="168" fontId="4" fillId="0" borderId="0" xfId="40" applyFont="false" applyBorder="true" applyAlignment="false" applyProtection="false">
      <alignment horizontal="right" vertical="bottom" textRotation="0" wrapText="false" indent="0" shrinkToFit="false"/>
      <protection locked="true" hidden="false"/>
    </xf>
    <xf numFmtId="164" fontId="4" fillId="0" borderId="0" xfId="40" applyFont="false" applyBorder="false" applyAlignment="false" applyProtection="false">
      <alignment horizontal="right"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0" fontId="4" fillId="0" borderId="0" xfId="40" applyFont="false" applyBorder="true" applyAlignment="false" applyProtection="false">
      <alignment horizontal="right" vertical="bottom" textRotation="0" wrapText="false" indent="0" shrinkToFit="false"/>
      <protection locked="true" hidden="false"/>
    </xf>
    <xf numFmtId="168" fontId="4" fillId="0" borderId="0" xfId="39" applyFont="false" applyBorder="false" applyAlignment="false" applyProtection="false">
      <alignment horizontal="general" vertical="bottom" textRotation="0" wrapText="false" indent="0" shrinkToFit="false"/>
      <protection locked="true" hidden="false"/>
    </xf>
    <xf numFmtId="171" fontId="4" fillId="0" borderId="0" xfId="40" applyFont="false" applyBorder="true" applyAlignment="false" applyProtection="false">
      <alignment horizontal="right" vertical="bottom" textRotation="0" wrapText="false" indent="0" shrinkToFit="false"/>
      <protection locked="true" hidden="false"/>
    </xf>
    <xf numFmtId="171" fontId="4" fillId="0" borderId="0" xfId="40" applyFont="false" applyBorder="false" applyAlignment="fals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8" fontId="4" fillId="0" borderId="0" xfId="40" applyFont="false" applyBorder="true" applyAlignment="true" applyProtection="false">
      <alignment horizontal="right" vertical="top" textRotation="0" wrapText="true" indent="0" shrinkToFit="fals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8" fontId="18" fillId="5" borderId="2" xfId="33" applyFont="true" applyBorder="true" applyAlignment="false" applyProtection="false">
      <alignment horizontal="left" vertical="bottom" textRotation="0" wrapText="false" indent="0" shrinkToFit="false"/>
      <protection locked="false" hidden="false"/>
    </xf>
    <xf numFmtId="164" fontId="21" fillId="0" borderId="0" xfId="0" applyFont="true" applyBorder="true" applyAlignment="true" applyProtection="false">
      <alignment horizontal="left" vertical="top" textRotation="0" wrapText="false" indent="0" shrinkToFit="false"/>
      <protection locked="true" hidden="false"/>
    </xf>
    <xf numFmtId="166" fontId="4" fillId="0" borderId="0" xfId="37" applyFont="false" applyBorder="false" applyAlignment="false" applyProtection="false">
      <alignment horizontal="right" vertical="bottom" textRotation="0" wrapText="false" indent="0" shrinkToFit="false"/>
      <protection locked="true" hidden="false"/>
    </xf>
    <xf numFmtId="164" fontId="13" fillId="2" borderId="0" xfId="0" applyFont="true" applyBorder="true" applyAlignment="false" applyProtection="false">
      <alignment horizontal="general" vertical="bottom" textRotation="0" wrapText="false" indent="0" shrinkToFit="false"/>
      <protection locked="true" hidden="false"/>
    </xf>
    <xf numFmtId="168" fontId="13" fillId="2" borderId="0" xfId="0" applyFont="true" applyBorder="true" applyAlignment="true" applyProtection="false">
      <alignment horizontal="right" vertical="bottom" textRotation="0" wrapText="false" indent="0" shrinkToFit="true"/>
      <protection locked="true" hidden="false"/>
    </xf>
    <xf numFmtId="172" fontId="13" fillId="2" borderId="0" xfId="0" applyFont="true" applyBorder="true" applyAlignment="false" applyProtection="false">
      <alignment horizontal="general" vertical="bottom" textRotation="0" wrapText="false" indent="0" shrinkToFit="false"/>
      <protection locked="true" hidden="false"/>
    </xf>
    <xf numFmtId="165" fontId="4" fillId="2" borderId="0" xfId="22" applyFont="false" applyBorder="false" applyAlignment="false" applyProtection="false">
      <alignment horizontal="general" vertical="bottom" textRotation="0" wrapText="false" indent="0" shrinkToFit="false"/>
      <protection locked="true" hidden="false"/>
    </xf>
    <xf numFmtId="173" fontId="22" fillId="2" borderId="0" xfId="0" applyFont="true" applyBorder="true" applyAlignment="false" applyProtection="false">
      <alignment horizontal="general" vertical="bottom" textRotation="0" wrapText="false" indent="0" shrinkToFit="false"/>
      <protection locked="true" hidden="false"/>
    </xf>
    <xf numFmtId="164" fontId="13" fillId="3" borderId="0" xfId="0" applyFont="true" applyBorder="true" applyAlignment="false" applyProtection="false">
      <alignment horizontal="general" vertical="bottom" textRotation="0" wrapText="false" indent="0" shrinkToFit="false"/>
      <protection locked="true" hidden="false"/>
    </xf>
    <xf numFmtId="168" fontId="13" fillId="2" borderId="0" xfId="0" applyFont="true" applyBorder="true" applyAlignment="true" applyProtection="false">
      <alignment horizontal="right" vertical="bottom" textRotation="0" wrapText="false" indent="0" shrinkToFit="false"/>
      <protection locked="true" hidden="false"/>
    </xf>
    <xf numFmtId="174" fontId="4" fillId="0" borderId="0" xfId="37" applyFont="false" applyBorder="false" applyAlignment="true" applyProtection="false">
      <alignment horizontal="right" vertical="bottom" textRotation="0" wrapText="false" indent="0" shrinkToFit="true"/>
      <protection locked="true" hidden="false"/>
    </xf>
    <xf numFmtId="175" fontId="13" fillId="2" borderId="0" xfId="0" applyFont="true" applyBorder="true" applyAlignment="true" applyProtection="false">
      <alignment horizontal="general" vertical="bottom" textRotation="0" wrapText="false" indent="0" shrinkToFit="true"/>
      <protection locked="true" hidden="false"/>
    </xf>
    <xf numFmtId="168" fontId="4" fillId="0" borderId="0" xfId="39" applyFont="false" applyBorder="false" applyAlignment="true" applyProtection="false">
      <alignment horizontal="general" vertical="bottom" textRotation="0" wrapText="false" indent="0" shrinkToFit="false"/>
      <protection locked="true" hidden="false"/>
    </xf>
    <xf numFmtId="174" fontId="4" fillId="0" borderId="0" xfId="37" applyFont="false" applyBorder="true" applyAlignment="true" applyProtection="false">
      <alignment horizontal="right" vertical="bottom" textRotation="0" wrapText="false" indent="0" shrinkToFit="true"/>
      <protection locked="true" hidden="false"/>
    </xf>
    <xf numFmtId="170" fontId="13" fillId="2" borderId="0" xfId="0" applyFont="true" applyBorder="true" applyAlignment="true" applyProtection="false">
      <alignment horizontal="general" vertical="bottom" textRotation="0" wrapText="false" indent="0" shrinkToFit="true"/>
      <protection locked="true" hidden="false"/>
    </xf>
    <xf numFmtId="174" fontId="4" fillId="0" borderId="0" xfId="37" applyFont="false" applyBorder="true" applyAlignment="false" applyProtection="false">
      <alignment horizontal="right" vertical="bottom" textRotation="0" wrapText="false" indent="0" shrinkToFit="false"/>
      <protection locked="true" hidden="false"/>
    </xf>
    <xf numFmtId="167" fontId="4" fillId="0" borderId="0" xfId="38" applyFont="false" applyBorder="false" applyAlignment="false" applyProtection="false">
      <alignment horizontal="right" vertical="bottom" textRotation="0" wrapText="false" indent="0" shrinkToFit="false"/>
      <protection locked="true" hidden="false"/>
    </xf>
    <xf numFmtId="176" fontId="13" fillId="2" borderId="0"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21" fillId="5" borderId="9" xfId="29" applyFont="true" applyBorder="true" applyAlignment="false" applyProtection="false">
      <alignment horizontal="general" vertical="bottom" textRotation="0" wrapText="false" indent="0" shrinkToFit="false"/>
      <protection locked="true" hidden="false"/>
    </xf>
    <xf numFmtId="168" fontId="16" fillId="5" borderId="10" xfId="29" applyFont="true" applyBorder="true" applyAlignment="true" applyProtection="false">
      <alignment horizontal="right" vertical="bottom" textRotation="0" wrapText="false" indent="0" shrinkToFit="false"/>
      <protection locked="true" hidden="false"/>
    </xf>
    <xf numFmtId="165" fontId="23" fillId="0" borderId="0" xfId="0" applyFont="true" applyBorder="true" applyAlignment="true" applyProtection="false">
      <alignment horizontal="general" vertical="bottom" textRotation="0" wrapText="false" indent="0" shrinkToFit="false"/>
      <protection locked="true" hidden="false"/>
    </xf>
    <xf numFmtId="174" fontId="4" fillId="0" borderId="3" xfId="37" applyFont="fals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general" vertical="bottom" textRotation="0" wrapText="false" indent="0" shrinkToFit="false"/>
      <protection locked="true" hidden="false"/>
    </xf>
    <xf numFmtId="174" fontId="4" fillId="0" borderId="0" xfId="37" applyFont="false" applyBorder="true" applyAlignment="true" applyProtection="false">
      <alignment horizontal="right" vertical="bottom" textRotation="0" wrapText="false" indent="0" shrinkToFit="false"/>
      <protection locked="true" hidden="false"/>
    </xf>
    <xf numFmtId="171" fontId="24"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8" fontId="8" fillId="0" borderId="3" xfId="30" applyFont="false" applyBorder="true" applyAlignment="true" applyProtection="false">
      <alignment horizontal="center" vertical="bottom" textRotation="0" wrapText="false" indent="0" shrinkToFit="false"/>
      <protection locked="true" hidden="false"/>
    </xf>
    <xf numFmtId="168" fontId="8" fillId="0" borderId="0" xfId="30" applyFont="false" applyBorder="true" applyAlignment="false" applyProtection="false">
      <alignment horizontal="center" vertical="bottom" textRotation="0" wrapText="false" indent="0" shrinkToFit="false"/>
      <protection locked="true" hidden="false"/>
    </xf>
    <xf numFmtId="168" fontId="8" fillId="0" borderId="0" xfId="30" applyFont="false" applyBorder="false" applyAlignment="false" applyProtection="false">
      <alignment horizontal="center" vertical="bottom" textRotation="0" wrapText="false" indent="0" shrinkToFit="false"/>
      <protection locked="true" hidden="false"/>
    </xf>
    <xf numFmtId="176" fontId="25" fillId="0" borderId="0" xfId="0" applyFont="true" applyBorder="true" applyAlignment="true" applyProtection="false">
      <alignment horizontal="general" vertical="bottom" textRotation="0" wrapText="false" indent="0" shrinkToFit="false"/>
      <protection locked="true" hidden="false"/>
    </xf>
    <xf numFmtId="168" fontId="9" fillId="0" borderId="0" xfId="31"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75" fontId="22" fillId="2" borderId="0" xfId="0" applyFont="true" applyBorder="true" applyAlignment="true" applyProtection="false">
      <alignment horizontal="general" vertical="bottom" textRotation="0" wrapText="false" indent="0" shrinkToFit="true"/>
      <protection locked="true" hidden="false"/>
    </xf>
    <xf numFmtId="177" fontId="25" fillId="0" borderId="0" xfId="0" applyFont="true" applyBorder="true" applyAlignment="true" applyProtection="false">
      <alignment horizontal="general" vertical="bottom" textRotation="0" wrapText="false" indent="0" shrinkToFit="false"/>
      <protection locked="true" hidden="false"/>
    </xf>
    <xf numFmtId="164" fontId="26" fillId="0" borderId="0" xfId="20" applyFont="true" applyBorder="true" applyAlignment="true" applyProtection="true">
      <alignment horizontal="general" vertical="bottom" textRotation="0" wrapText="false" indent="0" shrinkToFit="false"/>
      <protection locked="true" hidden="false"/>
    </xf>
    <xf numFmtId="178" fontId="24" fillId="0" borderId="0" xfId="0" applyFont="true" applyBorder="true" applyAlignment="true" applyProtection="false">
      <alignment horizontal="general" vertical="bottom" textRotation="0" wrapText="false" indent="0" shrinkToFit="tru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8" fontId="18" fillId="5" borderId="9" xfId="33" applyFont="true" applyBorder="true" applyAlignment="false" applyProtection="false">
      <alignment horizontal="left" vertical="bottom" textRotation="0" wrapText="false" indent="0" shrinkToFit="false"/>
      <protection locked="false" hidden="false"/>
    </xf>
    <xf numFmtId="168" fontId="29" fillId="5" borderId="10" xfId="29"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79" fontId="4" fillId="0" borderId="0" xfId="37" applyFont="false" applyBorder="false" applyAlignment="false" applyProtection="false">
      <alignment horizontal="right" vertical="bottom" textRotation="0" wrapText="false" indent="0" shrinkToFit="false"/>
      <protection locked="true" hidden="false"/>
    </xf>
    <xf numFmtId="180" fontId="13" fillId="0" borderId="0" xfId="0" applyFont="true" applyBorder="true" applyAlignment="true" applyProtection="false">
      <alignment horizontal="general" vertical="bottom" textRotation="0" wrapText="false" indent="0" shrinkToFit="false"/>
      <protection locked="true" hidden="false"/>
    </xf>
    <xf numFmtId="181" fontId="4" fillId="0" borderId="0" xfId="17" applyFont="false" applyBorder="true" applyAlignment="true" applyProtection="true">
      <alignment horizontal="general" vertical="bottom" textRotation="0" wrapText="false" indent="0" shrinkToFit="false"/>
      <protection locked="true" hidden="false"/>
    </xf>
    <xf numFmtId="175" fontId="13" fillId="0" borderId="0" xfId="0" applyFont="true" applyBorder="true" applyAlignment="true" applyProtection="false">
      <alignment horizontal="general" vertical="bottom" textRotation="0" wrapText="false" indent="0" shrinkToFit="false"/>
      <protection locked="true" hidden="false"/>
    </xf>
    <xf numFmtId="176"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8" fontId="8" fillId="0" borderId="0" xfId="30" applyFont="false" applyBorder="true" applyAlignment="true" applyProtection="false">
      <alignment horizontal="center" vertical="bottom" textRotation="0" wrapText="true" indent="0" shrinkToFit="false"/>
      <protection locked="true" hidden="false"/>
    </xf>
    <xf numFmtId="164" fontId="8" fillId="0" borderId="0" xfId="30" applyFont="false" applyBorder="false" applyAlignment="true" applyProtection="false">
      <alignment horizontal="center" vertical="bottom" textRotation="0" wrapText="true" indent="0" shrinkToFit="false"/>
      <protection locked="true" hidden="false"/>
    </xf>
    <xf numFmtId="168" fontId="4" fillId="0" borderId="0" xfId="39" applyFont="false" applyBorder="true" applyAlignment="true" applyProtection="false">
      <alignment horizontal="general" vertical="bottom" textRotation="0" wrapText="false" indent="0" shrinkToFit="false"/>
      <protection locked="true" hidden="false"/>
    </xf>
    <xf numFmtId="181" fontId="4" fillId="0" borderId="0" xfId="17" applyFont="false" applyBorder="true" applyAlignment="true" applyProtection="true">
      <alignment horizontal="right" vertical="bottom" textRotation="0" wrapText="false" indent="0" shrinkToFit="false"/>
      <protection locked="true" hidden="false"/>
    </xf>
    <xf numFmtId="177" fontId="13" fillId="0" borderId="0" xfId="0" applyFont="true" applyBorder="false" applyAlignment="false" applyProtection="false">
      <alignment horizontal="general" vertical="bottom" textRotation="0" wrapText="false" indent="0" shrinkToFit="false"/>
      <protection locked="true" hidden="false"/>
    </xf>
    <xf numFmtId="176" fontId="13" fillId="0" borderId="0" xfId="0" applyFont="true" applyBorder="true" applyAlignment="true" applyProtection="false">
      <alignment horizontal="general" vertical="bottom" textRotation="0" wrapText="false" indent="0" shrinkToFit="false"/>
      <protection locked="true" hidden="false"/>
    </xf>
    <xf numFmtId="177" fontId="13" fillId="0" borderId="0" xfId="0" applyFont="true" applyBorder="true" applyAlignment="true" applyProtection="false">
      <alignment horizontal="general" vertical="bottom" textRotation="0" wrapText="false" indent="0" shrinkToFit="false"/>
      <protection locked="true" hidden="false"/>
    </xf>
    <xf numFmtId="167" fontId="4" fillId="0" borderId="0" xfId="38" applyFont="false" applyBorder="true" applyAlignment="false" applyProtection="false">
      <alignment horizontal="right"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82" fontId="8" fillId="0" borderId="0" xfId="30" applyFont="false" applyBorder="false" applyAlignment="false" applyProtection="false">
      <alignment horizontal="center" vertical="bottom" textRotation="0" wrapText="false" indent="0" shrinkToFit="false"/>
      <protection locked="true" hidden="false"/>
    </xf>
    <xf numFmtId="183" fontId="8" fillId="0" borderId="0" xfId="30" applyFont="false" applyBorder="false" applyAlignment="false" applyProtection="false">
      <alignment horizontal="center" vertical="bottom" textRotation="0" wrapText="false" indent="0" shrinkToFit="false"/>
      <protection locked="true" hidden="false"/>
    </xf>
    <xf numFmtId="184" fontId="4" fillId="0" borderId="0" xfId="17" applyFont="false" applyBorder="true" applyAlignment="true" applyProtection="true">
      <alignment horizontal="general" vertical="bottom" textRotation="0" wrapText="false" indent="0" shrinkToFit="true"/>
      <protection locked="true" hidden="false"/>
    </xf>
    <xf numFmtId="185" fontId="28"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8" fontId="21" fillId="5" borderId="11" xfId="29" applyFont="true" applyBorder="true" applyAlignment="true" applyProtection="false">
      <alignment horizontal="center" vertical="bottom" textRotation="0" wrapText="false" indent="0" shrinkToFit="false"/>
      <protection locked="true" hidden="false"/>
    </xf>
    <xf numFmtId="168" fontId="21" fillId="5" borderId="10" xfId="29" applyFont="true" applyBorder="true" applyAlignment="true" applyProtection="false">
      <alignment horizontal="center" vertical="bottom" textRotation="0" wrapText="false" indent="0" shrinkToFit="false"/>
      <protection locked="true" hidden="false"/>
    </xf>
    <xf numFmtId="176" fontId="24" fillId="0" borderId="0" xfId="0" applyFont="true" applyBorder="true" applyAlignment="false" applyProtection="false">
      <alignment horizontal="general" vertical="bottom" textRotation="0" wrapText="false" indent="0" shrinkToFit="false"/>
      <protection locked="true" hidden="false"/>
    </xf>
    <xf numFmtId="168" fontId="18" fillId="5" borderId="7" xfId="33" applyFont="true" applyBorder="true" applyAlignment="false" applyProtection="false">
      <alignment horizontal="left" vertical="bottom" textRotation="0" wrapText="false" indent="0" shrinkToFit="false"/>
      <protection locked="false" hidden="false"/>
    </xf>
    <xf numFmtId="164" fontId="46" fillId="3" borderId="12" xfId="0" applyFont="true" applyBorder="true" applyAlignment="true" applyProtection="false">
      <alignment horizontal="general" vertical="bottom" textRotation="0" wrapText="true" indent="0" shrinkToFit="false"/>
      <protection locked="true" hidden="false"/>
    </xf>
    <xf numFmtId="164" fontId="46" fillId="3" borderId="12" xfId="0" applyFont="true" applyBorder="true" applyAlignment="true" applyProtection="false">
      <alignment horizontal="center" vertical="bottom" textRotation="0" wrapText="true" indent="0" shrinkToFit="false"/>
      <protection locked="true" hidden="false"/>
    </xf>
    <xf numFmtId="164" fontId="47" fillId="0" borderId="0" xfId="0" applyFont="true" applyBorder="true" applyAlignment="true" applyProtection="false">
      <alignment horizontal="general" vertical="bottom" textRotation="0" wrapText="true" indent="0" shrinkToFit="false"/>
      <protection locked="true" hidden="false"/>
    </xf>
    <xf numFmtId="164" fontId="46" fillId="0" borderId="0" xfId="0" applyFont="true" applyBorder="true" applyAlignment="true" applyProtection="false">
      <alignment horizontal="general" vertical="bottom" textRotation="0" wrapText="true" indent="0" shrinkToFit="false"/>
      <protection locked="true" hidden="false"/>
    </xf>
    <xf numFmtId="164" fontId="48" fillId="0" borderId="0" xfId="0" applyFont="true" applyBorder="true" applyAlignment="true" applyProtection="false">
      <alignment horizontal="general" vertical="top" textRotation="0" wrapText="false" indent="0" shrinkToFit="false"/>
      <protection locked="true" hidden="false"/>
    </xf>
    <xf numFmtId="164" fontId="48" fillId="0" borderId="0" xfId="0" applyFont="true" applyBorder="false" applyAlignment="true" applyProtection="false">
      <alignment horizontal="right" vertical="bottom" textRotation="0" wrapText="true" indent="0" shrinkToFit="false"/>
      <protection locked="true" hidden="false"/>
    </xf>
    <xf numFmtId="164" fontId="49" fillId="0" borderId="0" xfId="0" applyFont="true" applyBorder="false" applyAlignment="true" applyProtection="false">
      <alignment horizontal="general" vertical="bottom" textRotation="0" wrapText="true" indent="0" shrinkToFit="false"/>
      <protection locked="true" hidden="false"/>
    </xf>
    <xf numFmtId="164" fontId="50" fillId="6" borderId="0" xfId="0" applyFont="true" applyBorder="false" applyAlignment="true" applyProtection="false">
      <alignment horizontal="general" vertical="bottom" textRotation="0" wrapText="true" indent="0" shrinkToFit="false"/>
      <protection locked="true" hidden="false"/>
    </xf>
    <xf numFmtId="164" fontId="46" fillId="2" borderId="0" xfId="0" applyFont="true" applyBorder="false" applyAlignment="true" applyProtection="false">
      <alignment horizontal="general" vertical="bottom" textRotation="0" wrapText="true" indent="0" shrinkToFit="false"/>
      <protection locked="true" hidden="false"/>
    </xf>
    <xf numFmtId="164" fontId="50" fillId="6" borderId="12" xfId="0" applyFont="true" applyBorder="true" applyAlignment="true" applyProtection="false">
      <alignment horizontal="general" vertical="bottom" textRotation="0" wrapText="true" indent="0" shrinkToFit="false"/>
      <protection locked="true" hidden="false"/>
    </xf>
    <xf numFmtId="164" fontId="26" fillId="0" borderId="0" xfId="20" applyFont="true" applyBorder="true" applyAlignment="true" applyProtection="true">
      <alignment horizontal="general" vertical="bottom" textRotation="0" wrapText="true" indent="0" shrinkToFit="false"/>
      <protection locked="true" hidden="false"/>
    </xf>
    <xf numFmtId="164" fontId="51" fillId="2" borderId="12" xfId="0" applyFont="true" applyBorder="true" applyAlignment="true" applyProtection="false">
      <alignment horizontal="general" vertical="bottom" textRotation="0" wrapText="true" indent="0" shrinkToFit="false"/>
      <protection locked="true" hidden="false"/>
    </xf>
    <xf numFmtId="164" fontId="52" fillId="2" borderId="12" xfId="0" applyFont="true" applyBorder="true" applyAlignment="true" applyProtection="false">
      <alignment horizontal="center" vertical="bottom" textRotation="0" wrapText="true" indent="0" shrinkToFit="false"/>
      <protection locked="true" hidden="false"/>
    </xf>
    <xf numFmtId="164" fontId="46" fillId="3"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46" fillId="2" borderId="12" xfId="0" applyFont="true" applyBorder="true" applyAlignment="true" applyProtection="false">
      <alignment horizontal="general" vertical="top" textRotation="0" wrapText="true" indent="0" shrinkToFit="false"/>
      <protection locked="true" hidden="false"/>
    </xf>
    <xf numFmtId="164" fontId="46" fillId="2" borderId="12" xfId="0" applyFont="true" applyBorder="true" applyAlignment="true" applyProtection="false">
      <alignment horizontal="general" vertical="bottom" textRotation="0" wrapText="true" indent="0" shrinkToFit="false"/>
      <protection locked="true" hidden="false"/>
    </xf>
    <xf numFmtId="164" fontId="51" fillId="2" borderId="12" xfId="0" applyFont="true" applyBorder="true" applyAlignment="true" applyProtection="false">
      <alignment horizontal="center" vertical="bottom" textRotation="0" wrapText="true" indent="0" shrinkToFit="false"/>
      <protection locked="true" hidden="false"/>
    </xf>
    <xf numFmtId="164" fontId="53" fillId="0" borderId="0" xfId="0" applyFont="true" applyBorder="true" applyAlignment="true" applyProtection="false">
      <alignment horizontal="general" vertical="bottom" textRotation="0" wrapText="true" indent="0" shrinkToFit="false"/>
      <protection locked="true" hidden="false"/>
    </xf>
    <xf numFmtId="164" fontId="54" fillId="0" borderId="0" xfId="0" applyFont="true" applyBorder="true" applyAlignment="true" applyProtection="false">
      <alignment horizontal="general" vertical="bottom" textRotation="0" wrapText="true" indent="0" shrinkToFit="false"/>
      <protection locked="true" hidden="false"/>
    </xf>
    <xf numFmtId="164" fontId="26" fillId="2" borderId="12" xfId="20" applyFont="true" applyBorder="true" applyAlignment="true" applyProtection="true">
      <alignment horizontal="general" vertical="bottom" textRotation="0" wrapText="true" indent="0" shrinkToFit="false"/>
      <protection locked="true" hidden="false"/>
    </xf>
    <xf numFmtId="164" fontId="46" fillId="2" borderId="12"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50" fillId="6" borderId="13" xfId="0" applyFont="true" applyBorder="true" applyAlignment="true" applyProtection="false">
      <alignment horizontal="general" vertical="bottom" textRotation="0" wrapText="true" indent="0" shrinkToFit="false"/>
      <protection locked="true" hidden="false"/>
    </xf>
    <xf numFmtId="164" fontId="50" fillId="6" borderId="14" xfId="0" applyFont="true" applyBorder="true" applyAlignment="true" applyProtection="false">
      <alignment horizontal="general" vertical="bottom" textRotation="0" wrapText="tru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26" fillId="2" borderId="0" xfId="20" applyFont="true" applyBorder="true" applyAlignment="true" applyProtection="true">
      <alignment horizontal="general" vertical="bottom" textRotation="0" wrapText="true" indent="0" shrinkToFit="false"/>
      <protection locked="true" hidden="false"/>
    </xf>
    <xf numFmtId="164" fontId="55" fillId="0" borderId="0" xfId="0" applyFont="true" applyBorder="false" applyAlignment="true" applyProtection="false">
      <alignment horizontal="general" vertical="bottom" textRotation="0" wrapText="true" indent="0" shrinkToFit="false"/>
      <protection locked="true" hidden="false"/>
    </xf>
    <xf numFmtId="164" fontId="50" fillId="6"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49" fillId="0" borderId="0" xfId="0" applyFont="true" applyBorder="false" applyAlignment="true" applyProtection="false">
      <alignment horizontal="right" vertical="bottom" textRotation="0" wrapText="false" indent="0" shrinkToFit="false"/>
      <protection locked="true" hidden="false"/>
    </xf>
    <xf numFmtId="164" fontId="26" fillId="0" borderId="0" xfId="20" applyFont="true" applyBorder="true" applyAlignment="true" applyProtection="true">
      <alignment horizontal="right" vertical="bottom" textRotation="0" wrapText="false" indent="0" shrinkToFit="false"/>
      <protection locked="true" hidden="false"/>
    </xf>
    <xf numFmtId="186" fontId="46" fillId="2" borderId="12" xfId="0" applyFont="true" applyBorder="true" applyAlignment="true" applyProtection="false">
      <alignment horizontal="center" vertical="bottom" textRotation="0" wrapText="true" indent="0" shrinkToFit="false"/>
      <protection locked="true" hidden="false"/>
    </xf>
    <xf numFmtId="164" fontId="21" fillId="6" borderId="0" xfId="0" applyFont="true" applyBorder="false" applyAlignment="true" applyProtection="false">
      <alignment horizontal="general" vertical="bottom" textRotation="0" wrapText="true" indent="0" shrinkToFit="false"/>
      <protection locked="true" hidden="false"/>
    </xf>
    <xf numFmtId="164" fontId="56" fillId="6" borderId="0" xfId="0" applyFont="true" applyBorder="false" applyAlignment="true" applyProtection="false">
      <alignment horizontal="right" vertical="bottom" textRotation="0" wrapText="true" indent="0" shrinkToFit="false"/>
      <protection locked="true" hidden="false"/>
    </xf>
    <xf numFmtId="164" fontId="46" fillId="3" borderId="0" xfId="0" applyFont="true" applyBorder="true" applyAlignment="true" applyProtection="false">
      <alignment horizontal="general" vertical="top" textRotation="0" wrapText="true" indent="0" shrinkToFit="false"/>
      <protection locked="true" hidden="false"/>
    </xf>
    <xf numFmtId="164" fontId="46" fillId="3" borderId="0" xfId="0" applyFont="true" applyBorder="true" applyAlignment="true" applyProtection="false">
      <alignment horizontal="general" vertical="bottom" textRotation="0" wrapText="true" indent="0" shrinkToFit="false"/>
      <protection locked="true" hidden="false"/>
    </xf>
    <xf numFmtId="164" fontId="26" fillId="2" borderId="16" xfId="20" applyFont="true" applyBorder="true" applyAlignment="true" applyProtection="true">
      <alignment horizontal="general" vertical="bottom" textRotation="0" wrapText="true" indent="0" shrinkToFit="false"/>
      <protection locked="true" hidden="false"/>
    </xf>
    <xf numFmtId="176" fontId="51" fillId="2" borderId="12" xfId="0" applyFont="true" applyBorder="true" applyAlignment="true" applyProtection="false">
      <alignment horizontal="center" vertical="bottom" textRotation="0" wrapText="true" indent="0" shrinkToFit="false"/>
      <protection locked="true" hidden="false"/>
    </xf>
    <xf numFmtId="164" fontId="53" fillId="0" borderId="0" xfId="0" applyFont="true" applyBorder="false" applyAlignment="true" applyProtection="false">
      <alignment horizontal="general" vertical="top" textRotation="0" wrapText="true" indent="0" shrinkToFit="false"/>
      <protection locked="true" hidden="false"/>
    </xf>
    <xf numFmtId="164" fontId="51" fillId="3"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1" fillId="2" borderId="17" xfId="0" applyFont="true" applyBorder="true" applyAlignment="true" applyProtection="false">
      <alignment horizontal="general" vertical="bottom" textRotation="0" wrapText="true" indent="0" shrinkToFit="false"/>
      <protection locked="true" hidden="false"/>
    </xf>
    <xf numFmtId="169" fontId="46" fillId="2" borderId="12" xfId="0" applyFont="true" applyBorder="true" applyAlignment="true" applyProtection="false">
      <alignment horizontal="general" vertical="bottom" textRotation="0" wrapText="true" indent="0" shrinkToFit="false"/>
      <protection locked="true" hidden="false"/>
    </xf>
    <xf numFmtId="164" fontId="26" fillId="2" borderId="12" xfId="20" applyFont="true" applyBorder="true" applyAlignment="true" applyProtection="true">
      <alignment horizontal="center" vertical="bottom" textRotation="0" wrapText="true" indent="0" shrinkToFit="false"/>
      <protection locked="true" hidden="false"/>
    </xf>
    <xf numFmtId="171" fontId="46" fillId="2" borderId="12" xfId="0" applyFont="true" applyBorder="true" applyAlignment="true" applyProtection="false">
      <alignment horizontal="center" vertical="bottom" textRotation="0" wrapText="true" indent="0" shrinkToFit="false"/>
      <protection locked="true" hidden="false"/>
    </xf>
    <xf numFmtId="187" fontId="46" fillId="2" borderId="12" xfId="0" applyFont="true" applyBorder="true" applyAlignment="true" applyProtection="false">
      <alignment horizontal="center" vertical="bottom" textRotation="0" wrapText="true" indent="0" shrinkToFit="false"/>
      <protection locked="true" hidden="false"/>
    </xf>
    <xf numFmtId="176" fontId="46" fillId="2" borderId="12" xfId="0" applyFont="true" applyBorder="true" applyAlignment="true" applyProtection="false">
      <alignment horizontal="center" vertical="bottom" textRotation="0" wrapText="true" indent="0" shrinkToFit="false"/>
      <protection locked="true" hidden="false"/>
    </xf>
    <xf numFmtId="164" fontId="0" fillId="6" borderId="0" xfId="0" applyFont="true" applyBorder="false" applyAlignment="true" applyProtection="false">
      <alignment horizontal="general" vertical="bottom" textRotation="0" wrapText="true" indent="0" shrinkToFit="false"/>
      <protection locked="true" hidden="false"/>
    </xf>
    <xf numFmtId="188" fontId="46" fillId="2" borderId="12" xfId="0" applyFont="true" applyBorder="true" applyAlignment="true" applyProtection="false">
      <alignment horizontal="center" vertical="bottom" textRotation="0" wrapText="true" indent="0" shrinkToFit="false"/>
      <protection locked="true" hidden="false"/>
    </xf>
    <xf numFmtId="164" fontId="59" fillId="0" borderId="0" xfId="0" applyFont="true" applyBorder="false" applyAlignment="true" applyProtection="false">
      <alignment horizontal="general" vertical="top" textRotation="0" wrapText="true" indent="0" shrinkToFit="false"/>
      <protection locked="true" hidden="false"/>
    </xf>
    <xf numFmtId="164" fontId="0" fillId="7" borderId="0" xfId="0" applyFont="true" applyBorder="false" applyAlignment="true" applyProtection="false">
      <alignment horizontal="general" vertical="bottom" textRotation="0" wrapText="true" indent="0" shrinkToFit="false"/>
      <protection locked="true" hidden="false"/>
    </xf>
    <xf numFmtId="164" fontId="6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46"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false" applyBorder="false" applyAlignment="true" applyProtection="false">
      <alignment horizontal="center" vertical="top" textRotation="0" wrapText="true" indent="0" shrinkToFit="false"/>
      <protection locked="true" hidden="false"/>
    </xf>
    <xf numFmtId="164" fontId="49" fillId="2" borderId="0" xfId="0" applyFont="true" applyBorder="false" applyAlignment="false" applyProtection="false">
      <alignment horizontal="general" vertical="bottom" textRotation="0" wrapText="false" indent="0" shrinkToFit="false"/>
      <protection locked="true" hidden="false"/>
    </xf>
    <xf numFmtId="165" fontId="62" fillId="2" borderId="0" xfId="0" applyFont="true" applyBorder="false" applyAlignment="true" applyProtection="false">
      <alignment horizontal="general" vertical="top" textRotation="0" wrapText="false" indent="0" shrinkToFit="false"/>
      <protection locked="true" hidden="false"/>
    </xf>
    <xf numFmtId="164" fontId="63" fillId="0" borderId="0" xfId="0" applyFont="true" applyBorder="false" applyAlignment="true" applyProtection="false">
      <alignment horizontal="general" vertical="top" textRotation="0" wrapText="true" indent="0" shrinkToFit="false"/>
      <protection locked="true" hidden="false"/>
    </xf>
    <xf numFmtId="164" fontId="65" fillId="2" borderId="12" xfId="0" applyFont="true" applyBorder="true" applyAlignment="true" applyProtection="false">
      <alignment horizontal="center" vertical="bottom" textRotation="0" wrapText="tru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true" applyProtection="false">
      <alignment horizontal="general" vertical="bottom" textRotation="0" wrapText="true" indent="0" shrinkToFit="false"/>
      <protection locked="true" hidden="false"/>
    </xf>
    <xf numFmtId="164" fontId="51" fillId="2" borderId="16" xfId="0" applyFont="true" applyBorder="true" applyAlignment="true" applyProtection="false">
      <alignment horizontal="general" vertical="bottom" textRotation="0" wrapText="true" indent="0" shrinkToFit="false"/>
      <protection locked="true" hidden="false"/>
    </xf>
    <xf numFmtId="188" fontId="51" fillId="2" borderId="12" xfId="0" applyFont="true" applyBorder="true" applyAlignment="true" applyProtection="false">
      <alignment horizontal="center" vertical="bottom" textRotation="0" wrapText="true" indent="0" shrinkToFit="false"/>
      <protection locked="true" hidden="false"/>
    </xf>
    <xf numFmtId="186" fontId="66" fillId="2" borderId="17" xfId="0" applyFont="true" applyBorder="true" applyAlignment="true" applyProtection="false">
      <alignment horizontal="general" vertical="bottom" textRotation="0" wrapText="true" indent="0" shrinkToFit="false"/>
      <protection locked="true" hidden="false"/>
    </xf>
    <xf numFmtId="164" fontId="67" fillId="6" borderId="0" xfId="0" applyFont="true" applyBorder="true" applyAlignment="true" applyProtection="false">
      <alignment horizontal="general" vertical="bottom" textRotation="0" wrapText="true" indent="0" shrinkToFit="false"/>
      <protection locked="true" hidden="false"/>
    </xf>
    <xf numFmtId="164" fontId="67" fillId="6" borderId="0" xfId="0" applyFont="true" applyBorder="true" applyAlignment="true" applyProtection="false">
      <alignment horizontal="right" vertical="bottom" textRotation="0" wrapText="true" indent="0" shrinkToFit="false"/>
      <protection locked="true" hidden="false"/>
    </xf>
    <xf numFmtId="164" fontId="68" fillId="2" borderId="0" xfId="0" applyFont="true" applyBorder="false" applyAlignment="true" applyProtection="false">
      <alignment horizontal="general" vertical="top" textRotation="0" wrapText="true" indent="0" shrinkToFit="false"/>
      <protection locked="true" hidden="false"/>
    </xf>
    <xf numFmtId="164" fontId="26" fillId="2" borderId="0" xfId="20" applyFont="true" applyBorder="true" applyAlignment="true" applyProtection="true">
      <alignment horizontal="general" vertical="top" textRotation="0" wrapText="true" indent="0" shrinkToFit="false"/>
      <protection locked="true" hidden="false"/>
    </xf>
    <xf numFmtId="164" fontId="63"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71" fontId="63" fillId="2" borderId="0" xfId="0" applyFont="true" applyBorder="false" applyAlignment="true" applyProtection="false">
      <alignment horizontal="general" vertical="bottom" textRotation="0" wrapText="true" indent="0" shrinkToFit="false"/>
      <protection locked="true" hidden="false"/>
    </xf>
    <xf numFmtId="164" fontId="49" fillId="2" borderId="0" xfId="0" applyFont="true" applyBorder="false" applyAlignment="true" applyProtection="false">
      <alignment horizontal="general" vertical="top" textRotation="0" wrapText="false" indent="0" shrinkToFit="false"/>
      <protection locked="true" hidden="false"/>
    </xf>
    <xf numFmtId="164" fontId="61" fillId="2" borderId="0" xfId="0" applyFont="true" applyBorder="true" applyAlignment="true" applyProtection="false">
      <alignment horizontal="general" vertical="bottom" textRotation="0" wrapText="tru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61" fillId="0" borderId="0" xfId="0" applyFont="true" applyBorder="true" applyAlignment="true" applyProtection="false">
      <alignment horizontal="general" vertical="bottom" textRotation="0" wrapText="true" indent="0" shrinkToFit="false"/>
      <protection locked="true" hidden="false"/>
    </xf>
    <xf numFmtId="164" fontId="61" fillId="0" borderId="0" xfId="0" applyFont="true" applyBorder="false" applyAlignment="true" applyProtection="false">
      <alignment horizontal="right" vertical="bottom" textRotation="0" wrapText="true" indent="0" shrinkToFit="false"/>
      <protection locked="true" hidden="false"/>
    </xf>
    <xf numFmtId="164" fontId="63" fillId="2" borderId="0" xfId="0" applyFont="true" applyBorder="true" applyAlignment="true" applyProtection="false">
      <alignment horizontal="general" vertical="bottom" textRotation="0" wrapText="true" indent="0" shrinkToFit="false"/>
      <protection locked="true" hidden="false"/>
    </xf>
    <xf numFmtId="164" fontId="46" fillId="0" borderId="0"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87" fontId="63" fillId="2" borderId="0" xfId="0" applyFont="true" applyBorder="false" applyAlignment="true" applyProtection="false">
      <alignment horizontal="general" vertical="bottom" textRotation="0" wrapText="true" indent="0" shrinkToFit="false"/>
      <protection locked="true" hidden="false"/>
    </xf>
    <xf numFmtId="164" fontId="16" fillId="6" borderId="12" xfId="0" applyFont="true" applyBorder="true" applyAlignment="true" applyProtection="false">
      <alignment horizontal="center" vertical="bottom" textRotation="0" wrapText="true" indent="0" shrinkToFit="false"/>
      <protection locked="true" hidden="false"/>
    </xf>
    <xf numFmtId="164" fontId="0" fillId="0" borderId="3" xfId="0" applyFont="false" applyBorder="true" applyAlignment="true" applyProtection="false">
      <alignment horizontal="general" vertical="top" textRotation="0" wrapText="true" indent="0" shrinkToFit="false"/>
      <protection locked="true" hidden="false"/>
    </xf>
    <xf numFmtId="169" fontId="68" fillId="2" borderId="0" xfId="0" applyFont="true" applyBorder="false" applyAlignment="true" applyProtection="false">
      <alignment horizontal="general" vertical="top" textRotation="0" wrapText="true" indent="0" shrinkToFit="false"/>
      <protection locked="true" hidden="false"/>
    </xf>
    <xf numFmtId="164" fontId="26" fillId="0" borderId="0" xfId="20" applyFont="true" applyBorder="true" applyAlignment="true" applyProtection="true">
      <alignment horizontal="right" vertical="bottom" textRotation="0" wrapText="true" indent="0" shrinkToFit="false"/>
      <protection locked="true" hidden="false"/>
    </xf>
    <xf numFmtId="176" fontId="63" fillId="2"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8" fillId="0" borderId="0" xfId="0" applyFont="true" applyBorder="false" applyAlignment="true" applyProtection="false">
      <alignment horizontal="general" vertical="top" textRotation="0" wrapText="true" indent="0" shrinkToFit="false"/>
      <protection locked="true" hidden="false"/>
    </xf>
    <xf numFmtId="164" fontId="68" fillId="0" borderId="0" xfId="0" applyFont="true" applyBorder="false" applyAlignment="true" applyProtection="false">
      <alignment horizontal="right" vertical="bottom" textRotation="0" wrapText="true" indent="0" shrinkToFit="false"/>
      <protection locked="true" hidden="false"/>
    </xf>
    <xf numFmtId="164" fontId="63" fillId="2" borderId="0" xfId="0" applyFont="true" applyBorder="false" applyAlignment="true" applyProtection="false">
      <alignment horizontal="general" vertical="top" textRotation="0" wrapText="true" indent="0" shrinkToFit="false"/>
      <protection locked="true" hidden="false"/>
    </xf>
    <xf numFmtId="164" fontId="23" fillId="3" borderId="0" xfId="0" applyFont="true" applyBorder="true" applyAlignment="true" applyProtection="false">
      <alignment horizontal="general" vertical="bottom" textRotation="0" wrapText="true" indent="0" shrinkToFit="false"/>
      <protection locked="true" hidden="false"/>
    </xf>
    <xf numFmtId="164" fontId="63" fillId="2" borderId="0" xfId="0" applyFont="true" applyBorder="false" applyAlignment="true" applyProtection="false">
      <alignment horizontal="center" vertical="bottom" textRotation="0" wrapText="true" indent="0" shrinkToFit="false"/>
      <protection locked="true" hidden="false"/>
    </xf>
    <xf numFmtId="164" fontId="63" fillId="2" borderId="0" xfId="0" applyFont="true" applyBorder="false" applyAlignment="false" applyProtection="false">
      <alignment horizontal="general" vertical="bottom" textRotation="0" wrapText="false" indent="0" shrinkToFit="false"/>
      <protection locked="true" hidden="false"/>
    </xf>
    <xf numFmtId="175" fontId="63" fillId="2" borderId="0" xfId="0" applyFont="true" applyBorder="false" applyAlignment="true" applyProtection="false">
      <alignment horizontal="right" vertical="bottom" textRotation="0" wrapText="false" indent="0" shrinkToFit="false"/>
      <protection locked="true" hidden="false"/>
    </xf>
    <xf numFmtId="164" fontId="69" fillId="2" borderId="0" xfId="0" applyFont="true" applyBorder="false" applyAlignment="true" applyProtection="false">
      <alignment horizontal="right" vertical="bottom" textRotation="0" wrapText="false" indent="0" shrinkToFit="false"/>
      <protection locked="true" hidden="false"/>
    </xf>
    <xf numFmtId="164" fontId="61" fillId="2" borderId="0" xfId="0" applyFont="true" applyBorder="false" applyAlignment="true" applyProtection="false">
      <alignment horizontal="general" vertical="bottom" textRotation="0" wrapText="true" indent="0" shrinkToFit="false"/>
      <protection locked="true" hidden="false"/>
    </xf>
    <xf numFmtId="164" fontId="63" fillId="2" borderId="0" xfId="0" applyFont="true" applyBorder="false" applyAlignment="true" applyProtection="false">
      <alignment horizontal="right" vertical="bottom" textRotation="0" wrapText="false" indent="0" shrinkToFit="false"/>
      <protection locked="true" hidden="false"/>
    </xf>
    <xf numFmtId="164" fontId="70" fillId="2" borderId="0" xfId="0" applyFont="true" applyBorder="false" applyAlignment="true" applyProtection="false">
      <alignment horizontal="right" vertical="bottom" textRotation="0" wrapText="false" indent="0" shrinkToFit="false"/>
      <protection locked="true" hidden="false"/>
    </xf>
    <xf numFmtId="164" fontId="71" fillId="2" borderId="0" xfId="0" applyFont="true" applyBorder="true" applyAlignment="true" applyProtection="false">
      <alignment horizontal="right" vertical="bottom" textRotation="0" wrapText="true" indent="0" shrinkToFit="false"/>
      <protection locked="true" hidden="false"/>
    </xf>
    <xf numFmtId="164" fontId="53" fillId="0" borderId="0" xfId="0" applyFont="true" applyBorder="false" applyAlignment="true" applyProtection="false">
      <alignment horizontal="general" vertical="bottom" textRotation="0" wrapText="true" indent="0" shrinkToFit="false"/>
      <protection locked="true" hidden="false"/>
    </xf>
    <xf numFmtId="164" fontId="71" fillId="0" borderId="0" xfId="0" applyFont="true" applyBorder="false" applyAlignment="true" applyProtection="false">
      <alignment horizontal="general" vertical="bottom" textRotation="0" wrapText="true" indent="0" shrinkToFit="false"/>
      <protection locked="true" hidden="false"/>
    </xf>
    <xf numFmtId="189"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true" applyAlignment="true" applyProtection="false">
      <alignment horizontal="right" vertical="bottom" textRotation="0" wrapText="false" indent="0" shrinkToFit="false"/>
      <protection locked="true" hidden="false"/>
    </xf>
    <xf numFmtId="164" fontId="72" fillId="8" borderId="0" xfId="0" applyFont="true" applyBorder="false" applyAlignment="true" applyProtection="false">
      <alignment horizontal="general" vertical="bottom" textRotation="0" wrapText="true" indent="0" shrinkToFit="false"/>
      <protection locked="true" hidden="false"/>
    </xf>
    <xf numFmtId="164" fontId="46" fillId="8" borderId="0" xfId="0" applyFont="true" applyBorder="false" applyAlignment="true" applyProtection="false">
      <alignment horizontal="right"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73" fillId="0" borderId="1" xfId="0" applyFont="true" applyBorder="true" applyAlignment="true" applyProtection="false">
      <alignment horizontal="right" vertical="bottom" textRotation="0" wrapText="true" indent="0" shrinkToFit="false"/>
      <protection locked="true" hidden="false"/>
    </xf>
    <xf numFmtId="164" fontId="0" fillId="0" borderId="4" xfId="0" applyFont="false" applyBorder="true" applyAlignment="true" applyProtection="false">
      <alignment horizontal="general" vertical="bottom" textRotation="0" wrapText="true" indent="0" shrinkToFit="false"/>
      <protection locked="true" hidden="false"/>
    </xf>
    <xf numFmtId="164" fontId="73" fillId="0" borderId="7" xfId="0" applyFont="true" applyBorder="true" applyAlignment="true" applyProtection="false">
      <alignment horizontal="general" vertical="bottom" textRotation="0" wrapText="true" indent="0" shrinkToFit="false"/>
      <protection locked="true" hidden="false"/>
    </xf>
    <xf numFmtId="164" fontId="26" fillId="0" borderId="0" xfId="20" applyFont="true" applyBorder="true" applyAlignment="true" applyProtection="true">
      <alignment horizontal="center" vertical="bottom" textRotation="0" wrapText="true" indent="0" shrinkToFit="false"/>
      <protection locked="true" hidden="false"/>
    </xf>
    <xf numFmtId="164" fontId="73" fillId="0" borderId="22" xfId="0" applyFont="true" applyBorder="true" applyAlignment="true" applyProtection="false">
      <alignment horizontal="right" vertical="bottom" textRotation="0" wrapText="true" indent="0" shrinkToFit="false"/>
      <protection locked="true" hidden="false"/>
    </xf>
    <xf numFmtId="164" fontId="0" fillId="0" borderId="6" xfId="0" applyFont="false" applyBorder="true" applyAlignment="true" applyProtection="false">
      <alignment horizontal="general" vertical="bottom" textRotation="0" wrapText="true" indent="0" shrinkToFit="false"/>
      <protection locked="true" hidden="false"/>
    </xf>
    <xf numFmtId="164" fontId="73" fillId="0" borderId="23" xfId="0" applyFont="true" applyBorder="true" applyAlignment="true" applyProtection="false">
      <alignment horizontal="general" vertical="bottom" textRotation="0" wrapText="true" indent="0" shrinkToFit="false"/>
      <protection locked="true" hidden="false"/>
    </xf>
    <xf numFmtId="164" fontId="0" fillId="0" borderId="23" xfId="0" applyFont="false" applyBorder="true" applyAlignment="true" applyProtection="false">
      <alignment horizontal="center" vertical="bottom" textRotation="0" wrapText="true" indent="0" shrinkToFit="false"/>
      <protection locked="true" hidden="false"/>
    </xf>
    <xf numFmtId="164" fontId="0" fillId="0" borderId="8" xfId="0" applyFont="false" applyBorder="true" applyAlignment="true" applyProtection="false">
      <alignment horizontal="center" vertical="bottom" textRotation="0" wrapText="true" indent="0" shrinkToFit="false"/>
      <protection locked="true" hidden="false"/>
    </xf>
    <xf numFmtId="164" fontId="73" fillId="0" borderId="8" xfId="0" applyFont="true" applyBorder="true" applyAlignment="true" applyProtection="false">
      <alignment horizontal="general" vertical="bottom" textRotation="0" wrapText="true" indent="0" shrinkToFit="false"/>
      <protection locked="true" hidden="false"/>
    </xf>
    <xf numFmtId="164" fontId="73" fillId="0" borderId="2" xfId="0" applyFont="true" applyBorder="true" applyAlignment="true" applyProtection="false">
      <alignment horizontal="center" vertical="bottom" textRotation="0" wrapText="true" indent="0" shrinkToFit="false"/>
      <protection locked="true" hidden="false"/>
    </xf>
    <xf numFmtId="164" fontId="74" fillId="3" borderId="2" xfId="0" applyFont="true" applyBorder="true" applyAlignment="true" applyProtection="false">
      <alignment horizontal="center" vertical="bottom" textRotation="0" wrapText="true" indent="0" shrinkToFit="false"/>
      <protection locked="true" hidden="false"/>
    </xf>
    <xf numFmtId="164" fontId="0" fillId="0" borderId="2" xfId="0" applyFont="true" applyBorder="true" applyAlignment="true" applyProtection="false">
      <alignment horizontal="right" vertical="bottom" textRotation="0" wrapText="true" indent="0" shrinkToFit="false"/>
      <protection locked="true" hidden="false"/>
    </xf>
    <xf numFmtId="164" fontId="0" fillId="0" borderId="2" xfId="0" applyFont="false" applyBorder="true" applyAlignment="true" applyProtection="false">
      <alignment horizontal="right" vertical="bottom" textRotation="0" wrapText="true" indent="0" shrinkToFit="false"/>
      <protection locked="true" hidden="false"/>
    </xf>
    <xf numFmtId="164" fontId="74" fillId="0" borderId="2" xfId="0" applyFont="true" applyBorder="true" applyAlignment="true" applyProtection="false">
      <alignment horizontal="right" vertical="bottom" textRotation="0" wrapText="true" indent="0" shrinkToFit="false"/>
      <protection locked="true" hidden="false"/>
    </xf>
    <xf numFmtId="171" fontId="0" fillId="0" borderId="2" xfId="0" applyFont="false" applyBorder="true" applyAlignment="true" applyProtection="false">
      <alignment horizontal="right" vertical="bottom" textRotation="0" wrapText="true" indent="0" shrinkToFit="false"/>
      <protection locked="true" hidden="false"/>
    </xf>
    <xf numFmtId="164" fontId="0" fillId="0" borderId="2" xfId="0" applyFont="true" applyBorder="true" applyAlignment="true" applyProtection="false">
      <alignment horizontal="center" vertical="bottom" textRotation="0" wrapText="true" indent="0" shrinkToFit="false"/>
      <protection locked="true" hidden="false"/>
    </xf>
    <xf numFmtId="164" fontId="0" fillId="0" borderId="3" xfId="0" applyFont="false" applyBorder="true" applyAlignment="true" applyProtection="false">
      <alignment horizontal="center" vertical="top" textRotation="0" wrapText="true" indent="0" shrinkToFit="false"/>
      <protection locked="true" hidden="false"/>
    </xf>
    <xf numFmtId="164" fontId="26" fillId="0" borderId="0" xfId="20" applyFont="true" applyBorder="true" applyAlignment="true" applyProtection="tru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blocktext" xfId="21"/>
    <cellStyle name="date" xfId="22"/>
    <cellStyle name="Head1" xfId="23"/>
    <cellStyle name="Head1Background" xfId="24"/>
    <cellStyle name="Head1BackgroundUnlocked" xfId="25"/>
    <cellStyle name="Head2" xfId="26"/>
    <cellStyle name="Head2Background" xfId="27"/>
    <cellStyle name="Head3" xfId="28"/>
    <cellStyle name="Head4" xfId="29"/>
    <cellStyle name="Head5" xfId="30"/>
    <cellStyle name="headline" xfId="31"/>
    <cellStyle name="HeadLink3" xfId="32"/>
    <cellStyle name="HeadLink4" xfId="33"/>
    <cellStyle name="HeadLinkRight4" xfId="34"/>
    <cellStyle name="HyperlinkHeader" xfId="35"/>
    <cellStyle name="InputText" xfId="36"/>
    <cellStyle name="Number" xfId="37"/>
    <cellStyle name="Percentage" xfId="38"/>
    <cellStyle name="textleft" xfId="39"/>
    <cellStyle name="textright" xfId="40"/>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tockChart>
        <c:ser>
          <c:idx val="2"/>
          <c:order val="2"/>
          <c:tx>
            <c:strRef>
              <c:f>YahooPriceHistoryData!$U$20</c:f>
              <c:strCache>
                <c:ptCount val="1"/>
                <c:pt idx="0">
                  <c:v>High</c:v>
                </c:pt>
              </c:strCache>
            </c:strRef>
          </c:tx>
          <c:cat>
            <c:strRef>
              <c:f>YahooPriceHistoryData!$T$21:$T$220</c:f>
              <c:strCache>
                <c:ptCount val="200"/>
                <c:pt idx="0">
                  <c:v>Feb-07-03</c:v>
                </c:pt>
                <c:pt idx="1">
                  <c:v>Feb-06-03</c:v>
                </c:pt>
                <c:pt idx="2">
                  <c:v>Feb-06-03</c:v>
                </c:pt>
                <c:pt idx="3">
                  <c:v>Feb-05-03</c:v>
                </c:pt>
                <c:pt idx="4">
                  <c:v>Feb-04-03</c:v>
                </c:pt>
                <c:pt idx="5">
                  <c:v>Feb-03-03</c:v>
                </c:pt>
                <c:pt idx="6">
                  <c:v>Jan-31-03</c:v>
                </c:pt>
                <c:pt idx="7">
                  <c:v>Jan-30-03</c:v>
                </c:pt>
                <c:pt idx="8">
                  <c:v>Jan-29-03</c:v>
                </c:pt>
                <c:pt idx="9">
                  <c:v>Jan-28-03</c:v>
                </c:pt>
                <c:pt idx="10">
                  <c:v>Jan-27-03</c:v>
                </c:pt>
                <c:pt idx="11">
                  <c:v>Jan-24-03</c:v>
                </c:pt>
                <c:pt idx="12">
                  <c:v>Jan-23-03</c:v>
                </c:pt>
                <c:pt idx="13">
                  <c:v>Jan-22-03</c:v>
                </c:pt>
                <c:pt idx="14">
                  <c:v>Jan-21-03</c:v>
                </c:pt>
                <c:pt idx="15">
                  <c:v>Jan-17-03</c:v>
                </c:pt>
                <c:pt idx="16">
                  <c:v>Jan-16-03</c:v>
                </c:pt>
                <c:pt idx="17">
                  <c:v>Jan-15-03</c:v>
                </c:pt>
                <c:pt idx="18">
                  <c:v>Jan-14-03</c:v>
                </c:pt>
                <c:pt idx="19">
                  <c:v>Jan-13-03</c:v>
                </c:pt>
                <c:pt idx="20">
                  <c:v>Jan-10-03</c:v>
                </c:pt>
                <c:pt idx="21">
                  <c:v>Jan-09-03</c:v>
                </c:pt>
                <c:pt idx="22">
                  <c:v>Jan-08-03</c:v>
                </c:pt>
                <c:pt idx="23">
                  <c:v>Jan-07-03</c:v>
                </c:pt>
                <c:pt idx="24">
                  <c:v>Jan-06-03</c:v>
                </c:pt>
                <c:pt idx="25">
                  <c:v>Jan-03-03</c:v>
                </c:pt>
                <c:pt idx="26">
                  <c:v>Jan-02-03</c:v>
                </c:pt>
                <c:pt idx="27">
                  <c:v>Dec-31-02</c:v>
                </c:pt>
                <c:pt idx="28">
                  <c:v>Dec-30-02</c:v>
                </c:pt>
                <c:pt idx="29">
                  <c:v>Dec-27-02</c:v>
                </c:pt>
                <c:pt idx="30">
                  <c:v>Dec-26-02</c:v>
                </c:pt>
                <c:pt idx="31">
                  <c:v>Dec-24-02</c:v>
                </c:pt>
                <c:pt idx="32">
                  <c:v>Dec-23-02</c:v>
                </c:pt>
                <c:pt idx="33">
                  <c:v>Dec-20-02</c:v>
                </c:pt>
                <c:pt idx="34">
                  <c:v>Dec-19-02</c:v>
                </c:pt>
                <c:pt idx="35">
                  <c:v>Dec-18-02</c:v>
                </c:pt>
                <c:pt idx="36">
                  <c:v>Dec-17-02</c:v>
                </c:pt>
                <c:pt idx="37">
                  <c:v>Dec-16-02</c:v>
                </c:pt>
                <c:pt idx="38">
                  <c:v>Dec-13-02</c:v>
                </c:pt>
                <c:pt idx="39">
                  <c:v>Dec-12-02</c:v>
                </c:pt>
                <c:pt idx="40">
                  <c:v>Dec-11-02</c:v>
                </c:pt>
                <c:pt idx="41">
                  <c:v>Dec-10-02</c:v>
                </c:pt>
                <c:pt idx="42">
                  <c:v>Dec-09-02</c:v>
                </c:pt>
                <c:pt idx="43">
                  <c:v>Dec-06-02</c:v>
                </c:pt>
                <c:pt idx="44">
                  <c:v>Dec-05-02</c:v>
                </c:pt>
                <c:pt idx="45">
                  <c:v>Dec-04-02</c:v>
                </c:pt>
                <c:pt idx="46">
                  <c:v>Dec-03-02</c:v>
                </c:pt>
                <c:pt idx="47">
                  <c:v>Dec-02-02</c:v>
                </c:pt>
                <c:pt idx="48">
                  <c:v>Nov-29-02</c:v>
                </c:pt>
                <c:pt idx="49">
                  <c:v>Nov-27-02</c:v>
                </c:pt>
                <c:pt idx="50">
                  <c:v>Nov-26-02</c:v>
                </c:pt>
                <c:pt idx="51">
                  <c:v>Nov-25-02</c:v>
                </c:pt>
                <c:pt idx="52">
                  <c:v>Nov-22-02</c:v>
                </c:pt>
                <c:pt idx="53">
                  <c:v>Nov-21-02</c:v>
                </c:pt>
                <c:pt idx="54">
                  <c:v>Nov-20-02</c:v>
                </c:pt>
                <c:pt idx="55">
                  <c:v>Nov-19-02</c:v>
                </c:pt>
                <c:pt idx="56">
                  <c:v>Nov-18-02</c:v>
                </c:pt>
                <c:pt idx="57">
                  <c:v>Nov-15-02</c:v>
                </c:pt>
                <c:pt idx="58">
                  <c:v>Nov-14-02</c:v>
                </c:pt>
                <c:pt idx="59">
                  <c:v>Nov-13-02</c:v>
                </c:pt>
                <c:pt idx="60">
                  <c:v>Nov-12-02</c:v>
                </c:pt>
                <c:pt idx="61">
                  <c:v>Nov-11-02</c:v>
                </c:pt>
                <c:pt idx="62">
                  <c:v>Nov-08-02</c:v>
                </c:pt>
                <c:pt idx="63">
                  <c:v>Nov-07-02</c:v>
                </c:pt>
                <c:pt idx="64">
                  <c:v>Nov-06-02</c:v>
                </c:pt>
                <c:pt idx="65">
                  <c:v>Nov-06-02</c:v>
                </c:pt>
                <c:pt idx="66">
                  <c:v>Nov-05-02</c:v>
                </c:pt>
                <c:pt idx="67">
                  <c:v>Nov-04-02</c:v>
                </c:pt>
                <c:pt idx="68">
                  <c:v>Nov-01-02</c:v>
                </c:pt>
                <c:pt idx="69">
                  <c:v>Oct-31-02</c:v>
                </c:pt>
                <c:pt idx="70">
                  <c:v>Oct-30-02</c:v>
                </c:pt>
                <c:pt idx="71">
                  <c:v>Oct-29-02</c:v>
                </c:pt>
                <c:pt idx="72">
                  <c:v>Oct-28-02</c:v>
                </c:pt>
                <c:pt idx="73">
                  <c:v>Oct-25-02</c:v>
                </c:pt>
                <c:pt idx="74">
                  <c:v>Oct-24-02</c:v>
                </c:pt>
                <c:pt idx="75">
                  <c:v>Oct-23-02</c:v>
                </c:pt>
                <c:pt idx="76">
                  <c:v>Oct-22-02</c:v>
                </c:pt>
                <c:pt idx="77">
                  <c:v>Oct-21-02</c:v>
                </c:pt>
                <c:pt idx="78">
                  <c:v>Oct-18-02</c:v>
                </c:pt>
                <c:pt idx="79">
                  <c:v>Oct-17-02</c:v>
                </c:pt>
                <c:pt idx="80">
                  <c:v>Oct-16-02</c:v>
                </c:pt>
                <c:pt idx="81">
                  <c:v>Oct-15-02</c:v>
                </c:pt>
                <c:pt idx="82">
                  <c:v>Oct-14-02</c:v>
                </c:pt>
                <c:pt idx="83">
                  <c:v>Oct-11-02</c:v>
                </c:pt>
                <c:pt idx="84">
                  <c:v>Oct-10-02</c:v>
                </c:pt>
                <c:pt idx="85">
                  <c:v>Oct-09-02</c:v>
                </c:pt>
                <c:pt idx="86">
                  <c:v>Oct-08-02</c:v>
                </c:pt>
                <c:pt idx="87">
                  <c:v>Oct-07-02</c:v>
                </c:pt>
                <c:pt idx="88">
                  <c:v>Oct-04-02</c:v>
                </c:pt>
                <c:pt idx="89">
                  <c:v>Oct-03-02</c:v>
                </c:pt>
                <c:pt idx="90">
                  <c:v>Oct-02-02</c:v>
                </c:pt>
                <c:pt idx="91">
                  <c:v>Oct-01-02</c:v>
                </c:pt>
                <c:pt idx="92">
                  <c:v>Sep-30-02</c:v>
                </c:pt>
                <c:pt idx="93">
                  <c:v>Sep-27-02</c:v>
                </c:pt>
                <c:pt idx="94">
                  <c:v>Sep-26-02</c:v>
                </c:pt>
                <c:pt idx="95">
                  <c:v>Sep-25-02</c:v>
                </c:pt>
                <c:pt idx="96">
                  <c:v>Sep-24-02</c:v>
                </c:pt>
                <c:pt idx="97">
                  <c:v>Sep-23-02</c:v>
                </c:pt>
                <c:pt idx="98">
                  <c:v>Sep-20-02</c:v>
                </c:pt>
                <c:pt idx="99">
                  <c:v>Sep-19-02</c:v>
                </c:pt>
                <c:pt idx="100">
                  <c:v>Sep-18-02</c:v>
                </c:pt>
                <c:pt idx="101">
                  <c:v>Sep-17-02</c:v>
                </c:pt>
                <c:pt idx="102">
                  <c:v>Sep-13-02</c:v>
                </c:pt>
                <c:pt idx="103">
                  <c:v>Sep-12-02</c:v>
                </c:pt>
                <c:pt idx="104">
                  <c:v>Sep-11-02</c:v>
                </c:pt>
                <c:pt idx="105">
                  <c:v>Sep-10-02</c:v>
                </c:pt>
                <c:pt idx="106">
                  <c:v>Sep-09-02</c:v>
                </c:pt>
                <c:pt idx="107">
                  <c:v>Sep-06-02</c:v>
                </c:pt>
                <c:pt idx="108">
                  <c:v>Sep-05-02</c:v>
                </c:pt>
                <c:pt idx="109">
                  <c:v>Sep-04-02</c:v>
                </c:pt>
                <c:pt idx="110">
                  <c:v>Sep-03-02</c:v>
                </c:pt>
                <c:pt idx="111">
                  <c:v>Aug-30-02</c:v>
                </c:pt>
                <c:pt idx="112">
                  <c:v>Aug-29-02</c:v>
                </c:pt>
                <c:pt idx="113">
                  <c:v>Aug-28-02</c:v>
                </c:pt>
                <c:pt idx="114">
                  <c:v>Aug-27-02</c:v>
                </c:pt>
                <c:pt idx="115">
                  <c:v>Aug-26-02</c:v>
                </c:pt>
                <c:pt idx="116">
                  <c:v>Aug-23-02</c:v>
                </c:pt>
                <c:pt idx="117">
                  <c:v>Aug-22-02</c:v>
                </c:pt>
                <c:pt idx="118">
                  <c:v>Aug-21-02</c:v>
                </c:pt>
                <c:pt idx="119">
                  <c:v>Aug-20-02</c:v>
                </c:pt>
                <c:pt idx="120">
                  <c:v>Aug-19-02</c:v>
                </c:pt>
                <c:pt idx="121">
                  <c:v>Aug-16-02</c:v>
                </c:pt>
                <c:pt idx="122">
                  <c:v>Aug-14-02</c:v>
                </c:pt>
                <c:pt idx="123">
                  <c:v>Aug-13-02</c:v>
                </c:pt>
                <c:pt idx="124">
                  <c:v>Aug-12-02</c:v>
                </c:pt>
                <c:pt idx="125">
                  <c:v>Aug-09-02</c:v>
                </c:pt>
                <c:pt idx="126">
                  <c:v>Aug-08-02</c:v>
                </c:pt>
                <c:pt idx="127">
                  <c:v>Aug-07-02</c:v>
                </c:pt>
                <c:pt idx="128">
                  <c:v>Aug-07-02</c:v>
                </c:pt>
                <c:pt idx="129">
                  <c:v>Aug-06-02</c:v>
                </c:pt>
                <c:pt idx="130">
                  <c:v>Aug-05-02</c:v>
                </c:pt>
                <c:pt idx="131">
                  <c:v>Aug-02-02</c:v>
                </c:pt>
                <c:pt idx="132">
                  <c:v>Aug-01-02</c:v>
                </c:pt>
                <c:pt idx="133">
                  <c:v>Jul-31-02</c:v>
                </c:pt>
                <c:pt idx="134">
                  <c:v>Jul-30-02</c:v>
                </c:pt>
                <c:pt idx="135">
                  <c:v>Jul-29-02</c:v>
                </c:pt>
                <c:pt idx="136">
                  <c:v>Jul-26-02</c:v>
                </c:pt>
                <c:pt idx="137">
                  <c:v>Jul-25-02</c:v>
                </c:pt>
                <c:pt idx="138">
                  <c:v>Jul-24-02</c:v>
                </c:pt>
                <c:pt idx="139">
                  <c:v>Jul-23-02</c:v>
                </c:pt>
                <c:pt idx="140">
                  <c:v>Jul-22-02</c:v>
                </c:pt>
                <c:pt idx="141">
                  <c:v>Jul-19-02</c:v>
                </c:pt>
                <c:pt idx="142">
                  <c:v>Jul-18-02</c:v>
                </c:pt>
                <c:pt idx="143">
                  <c:v>Jul-17-02</c:v>
                </c:pt>
                <c:pt idx="144">
                  <c:v>Jul-16-02</c:v>
                </c:pt>
                <c:pt idx="145">
                  <c:v>Jul-15-02</c:v>
                </c:pt>
                <c:pt idx="146">
                  <c:v>Jul-12-02</c:v>
                </c:pt>
                <c:pt idx="147">
                  <c:v>Jul-11-02</c:v>
                </c:pt>
                <c:pt idx="148">
                  <c:v>Jul-10-02</c:v>
                </c:pt>
                <c:pt idx="149">
                  <c:v>Jul-09-02</c:v>
                </c:pt>
                <c:pt idx="150">
                  <c:v>Jul-08-02</c:v>
                </c:pt>
                <c:pt idx="151">
                  <c:v>Jul-05-02</c:v>
                </c:pt>
                <c:pt idx="152">
                  <c:v>Jul-03-02</c:v>
                </c:pt>
                <c:pt idx="153">
                  <c:v>Jul-02-02</c:v>
                </c:pt>
                <c:pt idx="154">
                  <c:v>Jul-01-02</c:v>
                </c:pt>
                <c:pt idx="155">
                  <c:v>Jun-28-02</c:v>
                </c:pt>
                <c:pt idx="156">
                  <c:v>Jun-27-02</c:v>
                </c:pt>
                <c:pt idx="157">
                  <c:v>Jun-26-02</c:v>
                </c:pt>
                <c:pt idx="158">
                  <c:v>Jun-25-02</c:v>
                </c:pt>
                <c:pt idx="159">
                  <c:v>Jun-24-02</c:v>
                </c:pt>
                <c:pt idx="160">
                  <c:v>Jun-21-02</c:v>
                </c:pt>
                <c:pt idx="161">
                  <c:v>Jun-20-02</c:v>
                </c:pt>
                <c:pt idx="162">
                  <c:v>Jun-19-02</c:v>
                </c:pt>
                <c:pt idx="163">
                  <c:v>Jun-18-02</c:v>
                </c:pt>
                <c:pt idx="164">
                  <c:v>Jun-17-02</c:v>
                </c:pt>
                <c:pt idx="165">
                  <c:v>Jun-14-02</c:v>
                </c:pt>
                <c:pt idx="166">
                  <c:v>Jun-13-02</c:v>
                </c:pt>
                <c:pt idx="167">
                  <c:v>Jun-12-02</c:v>
                </c:pt>
                <c:pt idx="168">
                  <c:v>Jun-11-02</c:v>
                </c:pt>
                <c:pt idx="169">
                  <c:v>Jun-10-02</c:v>
                </c:pt>
                <c:pt idx="170">
                  <c:v>Jun-07-02</c:v>
                </c:pt>
                <c:pt idx="171">
                  <c:v>Jun-06-02</c:v>
                </c:pt>
                <c:pt idx="172">
                  <c:v>Jun-05-02</c:v>
                </c:pt>
                <c:pt idx="173">
                  <c:v>Jun-04-02</c:v>
                </c:pt>
                <c:pt idx="174">
                  <c:v>Jun-03-02</c:v>
                </c:pt>
                <c:pt idx="175">
                  <c:v>May-31-02</c:v>
                </c:pt>
                <c:pt idx="176">
                  <c:v>May-30-02</c:v>
                </c:pt>
                <c:pt idx="177">
                  <c:v>May-29-02</c:v>
                </c:pt>
                <c:pt idx="178">
                  <c:v>May-28-02</c:v>
                </c:pt>
                <c:pt idx="179">
                  <c:v>May-24-02</c:v>
                </c:pt>
                <c:pt idx="180">
                  <c:v>May-23-02</c:v>
                </c:pt>
                <c:pt idx="181">
                  <c:v>May-22-02</c:v>
                </c:pt>
                <c:pt idx="182">
                  <c:v>May-21-02</c:v>
                </c:pt>
                <c:pt idx="183">
                  <c:v>May-20-02</c:v>
                </c:pt>
                <c:pt idx="184">
                  <c:v>May-17-02</c:v>
                </c:pt>
                <c:pt idx="185">
                  <c:v>May-16-02</c:v>
                </c:pt>
                <c:pt idx="186">
                  <c:v>May-15-02</c:v>
                </c:pt>
                <c:pt idx="187">
                  <c:v>May-14-02</c:v>
                </c:pt>
                <c:pt idx="188">
                  <c:v>May-13-02</c:v>
                </c:pt>
                <c:pt idx="189">
                  <c:v>May-10-02</c:v>
                </c:pt>
                <c:pt idx="190">
                  <c:v>May-09-02</c:v>
                </c:pt>
                <c:pt idx="191">
                  <c:v>May-08-02</c:v>
                </c:pt>
                <c:pt idx="192">
                  <c:v>May-07-02</c:v>
                </c:pt>
                <c:pt idx="193">
                  <c:v>May-06-02</c:v>
                </c:pt>
                <c:pt idx="194">
                  <c:v>May-03-02</c:v>
                </c:pt>
                <c:pt idx="195">
                  <c:v>May-02-02</c:v>
                </c:pt>
                <c:pt idx="196">
                  <c:v>May-01-02</c:v>
                </c:pt>
                <c:pt idx="197">
                  <c:v>Apr-30-02</c:v>
                </c:pt>
                <c:pt idx="198">
                  <c:v>Apr-29-02</c:v>
                </c:pt>
                <c:pt idx="199">
                  <c:v>Apr-26-02</c:v>
                </c:pt>
              </c:strCache>
            </c:strRef>
          </c:cat>
          <c:val>
            <c:numRef>
              <c:f>YahooPriceHistoryData!$U$21:$U$220</c:f>
              <c:numCache>
                <c:formatCode>General</c:formatCode>
                <c:ptCount val="200"/>
                <c:pt idx="0">
                  <c:v>78.15</c:v>
                </c:pt>
                <c:pt idx="2">
                  <c:v>78.2</c:v>
                </c:pt>
                <c:pt idx="3">
                  <c:v>78.9</c:v>
                </c:pt>
                <c:pt idx="4">
                  <c:v>78.18</c:v>
                </c:pt>
                <c:pt idx="5">
                  <c:v>78.87</c:v>
                </c:pt>
                <c:pt idx="6">
                  <c:v>78.34</c:v>
                </c:pt>
                <c:pt idx="7">
                  <c:v>81.3</c:v>
                </c:pt>
                <c:pt idx="8">
                  <c:v>80.7</c:v>
                </c:pt>
                <c:pt idx="9">
                  <c:v>80.47</c:v>
                </c:pt>
                <c:pt idx="10">
                  <c:v>79.5</c:v>
                </c:pt>
                <c:pt idx="11">
                  <c:v>81.5</c:v>
                </c:pt>
                <c:pt idx="12">
                  <c:v>81.36</c:v>
                </c:pt>
                <c:pt idx="13">
                  <c:v>80.77</c:v>
                </c:pt>
                <c:pt idx="14">
                  <c:v>81.85</c:v>
                </c:pt>
                <c:pt idx="15">
                  <c:v>83.74</c:v>
                </c:pt>
                <c:pt idx="16">
                  <c:v>87.71</c:v>
                </c:pt>
                <c:pt idx="17">
                  <c:v>88.65</c:v>
                </c:pt>
                <c:pt idx="18">
                  <c:v>88.59</c:v>
                </c:pt>
                <c:pt idx="19">
                  <c:v>88.95</c:v>
                </c:pt>
                <c:pt idx="20">
                  <c:v>88.04</c:v>
                </c:pt>
                <c:pt idx="21">
                  <c:v>87.02</c:v>
                </c:pt>
                <c:pt idx="22">
                  <c:v>85.69</c:v>
                </c:pt>
                <c:pt idx="23">
                  <c:v>86.18</c:v>
                </c:pt>
                <c:pt idx="24">
                  <c:v>84.8</c:v>
                </c:pt>
                <c:pt idx="25">
                  <c:v>81.65</c:v>
                </c:pt>
                <c:pt idx="26">
                  <c:v>80.57</c:v>
                </c:pt>
                <c:pt idx="27">
                  <c:v>78.46</c:v>
                </c:pt>
                <c:pt idx="28">
                  <c:v>77.43</c:v>
                </c:pt>
                <c:pt idx="29">
                  <c:v>79.18</c:v>
                </c:pt>
                <c:pt idx="30">
                  <c:v>80.7</c:v>
                </c:pt>
                <c:pt idx="31">
                  <c:v>81</c:v>
                </c:pt>
                <c:pt idx="32">
                  <c:v>81.5</c:v>
                </c:pt>
                <c:pt idx="33">
                  <c:v>80</c:v>
                </c:pt>
                <c:pt idx="34">
                  <c:v>80.34</c:v>
                </c:pt>
                <c:pt idx="35">
                  <c:v>79.69</c:v>
                </c:pt>
                <c:pt idx="36">
                  <c:v>81.77</c:v>
                </c:pt>
                <c:pt idx="37">
                  <c:v>81.79</c:v>
                </c:pt>
                <c:pt idx="38">
                  <c:v>80</c:v>
                </c:pt>
                <c:pt idx="39">
                  <c:v>81.69</c:v>
                </c:pt>
                <c:pt idx="40">
                  <c:v>82.48</c:v>
                </c:pt>
                <c:pt idx="41">
                  <c:v>81</c:v>
                </c:pt>
                <c:pt idx="42">
                  <c:v>81.33</c:v>
                </c:pt>
                <c:pt idx="43">
                  <c:v>82.75</c:v>
                </c:pt>
                <c:pt idx="44">
                  <c:v>84.98</c:v>
                </c:pt>
                <c:pt idx="45">
                  <c:v>84.86</c:v>
                </c:pt>
                <c:pt idx="46">
                  <c:v>87.03</c:v>
                </c:pt>
                <c:pt idx="47">
                  <c:v>89.46</c:v>
                </c:pt>
                <c:pt idx="48">
                  <c:v>88.05</c:v>
                </c:pt>
                <c:pt idx="49">
                  <c:v>88.11</c:v>
                </c:pt>
                <c:pt idx="50">
                  <c:v>86.15</c:v>
                </c:pt>
                <c:pt idx="51">
                  <c:v>86.25</c:v>
                </c:pt>
                <c:pt idx="52">
                  <c:v>85.17</c:v>
                </c:pt>
                <c:pt idx="53">
                  <c:v>84.92</c:v>
                </c:pt>
                <c:pt idx="54">
                  <c:v>81.71</c:v>
                </c:pt>
                <c:pt idx="55">
                  <c:v>79.45</c:v>
                </c:pt>
                <c:pt idx="56">
                  <c:v>80.99</c:v>
                </c:pt>
                <c:pt idx="57">
                  <c:v>80.4</c:v>
                </c:pt>
                <c:pt idx="58">
                  <c:v>80.99</c:v>
                </c:pt>
                <c:pt idx="59">
                  <c:v>80.33</c:v>
                </c:pt>
                <c:pt idx="60">
                  <c:v>79.9</c:v>
                </c:pt>
                <c:pt idx="61">
                  <c:v>78.36</c:v>
                </c:pt>
                <c:pt idx="62">
                  <c:v>79.29</c:v>
                </c:pt>
                <c:pt idx="63">
                  <c:v>80</c:v>
                </c:pt>
                <c:pt idx="65">
                  <c:v>81.88</c:v>
                </c:pt>
                <c:pt idx="66">
                  <c:v>82.01</c:v>
                </c:pt>
                <c:pt idx="67">
                  <c:v>83.81</c:v>
                </c:pt>
                <c:pt idx="68">
                  <c:v>80.5</c:v>
                </c:pt>
                <c:pt idx="69">
                  <c:v>79.79</c:v>
                </c:pt>
                <c:pt idx="70">
                  <c:v>79.4</c:v>
                </c:pt>
                <c:pt idx="71">
                  <c:v>77.05</c:v>
                </c:pt>
                <c:pt idx="72">
                  <c:v>77.5</c:v>
                </c:pt>
                <c:pt idx="73">
                  <c:v>74.62</c:v>
                </c:pt>
                <c:pt idx="74">
                  <c:v>75.55</c:v>
                </c:pt>
                <c:pt idx="75">
                  <c:v>74.97</c:v>
                </c:pt>
                <c:pt idx="76">
                  <c:v>75.68</c:v>
                </c:pt>
                <c:pt idx="77">
                  <c:v>75.9</c:v>
                </c:pt>
                <c:pt idx="78">
                  <c:v>74.25</c:v>
                </c:pt>
                <c:pt idx="79">
                  <c:v>73</c:v>
                </c:pt>
                <c:pt idx="80">
                  <c:v>67</c:v>
                </c:pt>
                <c:pt idx="81">
                  <c:v>68.48</c:v>
                </c:pt>
                <c:pt idx="82">
                  <c:v>63.8</c:v>
                </c:pt>
                <c:pt idx="83">
                  <c:v>63.92</c:v>
                </c:pt>
                <c:pt idx="84">
                  <c:v>58.48</c:v>
                </c:pt>
                <c:pt idx="85">
                  <c:v>56.7</c:v>
                </c:pt>
                <c:pt idx="86">
                  <c:v>58.09</c:v>
                </c:pt>
                <c:pt idx="87">
                  <c:v>58.5</c:v>
                </c:pt>
                <c:pt idx="88">
                  <c:v>59.51</c:v>
                </c:pt>
                <c:pt idx="89">
                  <c:v>61.16</c:v>
                </c:pt>
                <c:pt idx="90">
                  <c:v>62</c:v>
                </c:pt>
                <c:pt idx="91">
                  <c:v>61.98</c:v>
                </c:pt>
                <c:pt idx="92">
                  <c:v>59.89</c:v>
                </c:pt>
                <c:pt idx="93">
                  <c:v>63.49</c:v>
                </c:pt>
                <c:pt idx="94">
                  <c:v>64.88</c:v>
                </c:pt>
                <c:pt idx="95">
                  <c:v>63.77</c:v>
                </c:pt>
                <c:pt idx="96">
                  <c:v>63.3</c:v>
                </c:pt>
                <c:pt idx="97">
                  <c:v>63.75</c:v>
                </c:pt>
                <c:pt idx="98">
                  <c:v>65.4</c:v>
                </c:pt>
                <c:pt idx="99">
                  <c:v>66.48</c:v>
                </c:pt>
                <c:pt idx="100">
                  <c:v>70.9</c:v>
                </c:pt>
                <c:pt idx="101">
                  <c:v>73.45</c:v>
                </c:pt>
                <c:pt idx="102">
                  <c:v>72.88</c:v>
                </c:pt>
                <c:pt idx="103">
                  <c:v>74.05</c:v>
                </c:pt>
                <c:pt idx="104">
                  <c:v>77.5</c:v>
                </c:pt>
                <c:pt idx="105">
                  <c:v>75.6</c:v>
                </c:pt>
                <c:pt idx="106">
                  <c:v>74.98</c:v>
                </c:pt>
                <c:pt idx="107">
                  <c:v>73.99</c:v>
                </c:pt>
                <c:pt idx="108">
                  <c:v>72.85</c:v>
                </c:pt>
                <c:pt idx="109">
                  <c:v>73.99</c:v>
                </c:pt>
                <c:pt idx="110">
                  <c:v>75</c:v>
                </c:pt>
                <c:pt idx="111">
                  <c:v>76.35</c:v>
                </c:pt>
                <c:pt idx="112">
                  <c:v>77.35</c:v>
                </c:pt>
                <c:pt idx="113">
                  <c:v>77.01</c:v>
                </c:pt>
                <c:pt idx="114">
                  <c:v>80.44</c:v>
                </c:pt>
                <c:pt idx="115">
                  <c:v>80.89</c:v>
                </c:pt>
                <c:pt idx="116">
                  <c:v>81.48</c:v>
                </c:pt>
                <c:pt idx="117">
                  <c:v>82.45</c:v>
                </c:pt>
                <c:pt idx="118">
                  <c:v>82.33</c:v>
                </c:pt>
                <c:pt idx="119">
                  <c:v>82</c:v>
                </c:pt>
                <c:pt idx="120">
                  <c:v>82.85</c:v>
                </c:pt>
                <c:pt idx="121">
                  <c:v>79.98</c:v>
                </c:pt>
                <c:pt idx="122">
                  <c:v>75.02</c:v>
                </c:pt>
                <c:pt idx="123">
                  <c:v>73.8</c:v>
                </c:pt>
                <c:pt idx="124">
                  <c:v>72.64</c:v>
                </c:pt>
                <c:pt idx="125">
                  <c:v>74.3</c:v>
                </c:pt>
                <c:pt idx="126">
                  <c:v>72.05</c:v>
                </c:pt>
                <c:pt idx="128">
                  <c:v>69.9</c:v>
                </c:pt>
                <c:pt idx="129">
                  <c:v>69.42</c:v>
                </c:pt>
                <c:pt idx="130">
                  <c:v>68.35</c:v>
                </c:pt>
                <c:pt idx="131">
                  <c:v>68.23</c:v>
                </c:pt>
                <c:pt idx="132">
                  <c:v>70.7</c:v>
                </c:pt>
                <c:pt idx="133">
                  <c:v>71.6</c:v>
                </c:pt>
                <c:pt idx="134">
                  <c:v>72.7</c:v>
                </c:pt>
                <c:pt idx="135">
                  <c:v>71.4</c:v>
                </c:pt>
                <c:pt idx="136">
                  <c:v>69.47</c:v>
                </c:pt>
                <c:pt idx="137">
                  <c:v>70</c:v>
                </c:pt>
                <c:pt idx="138">
                  <c:v>70</c:v>
                </c:pt>
                <c:pt idx="139">
                  <c:v>70</c:v>
                </c:pt>
                <c:pt idx="140">
                  <c:v>72.19</c:v>
                </c:pt>
                <c:pt idx="141">
                  <c:v>72.7</c:v>
                </c:pt>
                <c:pt idx="142">
                  <c:v>74.2</c:v>
                </c:pt>
                <c:pt idx="143">
                  <c:v>71.6</c:v>
                </c:pt>
                <c:pt idx="144">
                  <c:v>71.39</c:v>
                </c:pt>
                <c:pt idx="145">
                  <c:v>71</c:v>
                </c:pt>
                <c:pt idx="146">
                  <c:v>71.74</c:v>
                </c:pt>
                <c:pt idx="147">
                  <c:v>69.75</c:v>
                </c:pt>
                <c:pt idx="148">
                  <c:v>71.25</c:v>
                </c:pt>
                <c:pt idx="149">
                  <c:v>72.25</c:v>
                </c:pt>
                <c:pt idx="150">
                  <c:v>73.48</c:v>
                </c:pt>
                <c:pt idx="151">
                  <c:v>73.9</c:v>
                </c:pt>
                <c:pt idx="152">
                  <c:v>70.71</c:v>
                </c:pt>
                <c:pt idx="153">
                  <c:v>69.4</c:v>
                </c:pt>
                <c:pt idx="154">
                  <c:v>72.41</c:v>
                </c:pt>
                <c:pt idx="155">
                  <c:v>73.62</c:v>
                </c:pt>
                <c:pt idx="156">
                  <c:v>72.15</c:v>
                </c:pt>
                <c:pt idx="157">
                  <c:v>70.59</c:v>
                </c:pt>
                <c:pt idx="158">
                  <c:v>71.45</c:v>
                </c:pt>
                <c:pt idx="159">
                  <c:v>71.49</c:v>
                </c:pt>
                <c:pt idx="160">
                  <c:v>70.99</c:v>
                </c:pt>
                <c:pt idx="161">
                  <c:v>74.09</c:v>
                </c:pt>
                <c:pt idx="162">
                  <c:v>75.2</c:v>
                </c:pt>
                <c:pt idx="163">
                  <c:v>76.9</c:v>
                </c:pt>
                <c:pt idx="164">
                  <c:v>77.75</c:v>
                </c:pt>
                <c:pt idx="165">
                  <c:v>76.77</c:v>
                </c:pt>
                <c:pt idx="166">
                  <c:v>77.4</c:v>
                </c:pt>
                <c:pt idx="167">
                  <c:v>75.95</c:v>
                </c:pt>
                <c:pt idx="168">
                  <c:v>78.25</c:v>
                </c:pt>
                <c:pt idx="169">
                  <c:v>78.8</c:v>
                </c:pt>
                <c:pt idx="170">
                  <c:v>78.85</c:v>
                </c:pt>
                <c:pt idx="171">
                  <c:v>80.95</c:v>
                </c:pt>
                <c:pt idx="172">
                  <c:v>80.71</c:v>
                </c:pt>
                <c:pt idx="173">
                  <c:v>79.65</c:v>
                </c:pt>
                <c:pt idx="174">
                  <c:v>80.91</c:v>
                </c:pt>
                <c:pt idx="175">
                  <c:v>82.05</c:v>
                </c:pt>
                <c:pt idx="176">
                  <c:v>82.25</c:v>
                </c:pt>
                <c:pt idx="177">
                  <c:v>82</c:v>
                </c:pt>
                <c:pt idx="178">
                  <c:v>83.11</c:v>
                </c:pt>
                <c:pt idx="179">
                  <c:v>83.75</c:v>
                </c:pt>
                <c:pt idx="180">
                  <c:v>85.05</c:v>
                </c:pt>
                <c:pt idx="181">
                  <c:v>84.39</c:v>
                </c:pt>
                <c:pt idx="182">
                  <c:v>85</c:v>
                </c:pt>
                <c:pt idx="183">
                  <c:v>85.46</c:v>
                </c:pt>
                <c:pt idx="184">
                  <c:v>86.4</c:v>
                </c:pt>
                <c:pt idx="185">
                  <c:v>86</c:v>
                </c:pt>
                <c:pt idx="186">
                  <c:v>86.49</c:v>
                </c:pt>
                <c:pt idx="187">
                  <c:v>85.48</c:v>
                </c:pt>
                <c:pt idx="188">
                  <c:v>82.29</c:v>
                </c:pt>
                <c:pt idx="189">
                  <c:v>80.5</c:v>
                </c:pt>
                <c:pt idx="190">
                  <c:v>83</c:v>
                </c:pt>
                <c:pt idx="191">
                  <c:v>82.8</c:v>
                </c:pt>
                <c:pt idx="192">
                  <c:v>77.5</c:v>
                </c:pt>
                <c:pt idx="193">
                  <c:v>81.87</c:v>
                </c:pt>
                <c:pt idx="194">
                  <c:v>83.5</c:v>
                </c:pt>
                <c:pt idx="195">
                  <c:v>84.8</c:v>
                </c:pt>
                <c:pt idx="196">
                  <c:v>84.65</c:v>
                </c:pt>
                <c:pt idx="197">
                  <c:v>85.23</c:v>
                </c:pt>
                <c:pt idx="198">
                  <c:v>85.1</c:v>
                </c:pt>
                <c:pt idx="199">
                  <c:v>86.96</c:v>
                </c:pt>
              </c:numCache>
            </c:numRef>
          </c:val>
        </c:ser>
        <c:ser>
          <c:idx val="3"/>
          <c:order val="3"/>
          <c:tx>
            <c:strRef>
              <c:f>YahooPriceHistoryData!$V$20</c:f>
              <c:strCache>
                <c:ptCount val="1"/>
                <c:pt idx="0">
                  <c:v>Low</c:v>
                </c:pt>
              </c:strCache>
            </c:strRef>
          </c:tx>
          <c:cat>
            <c:strRef>
              <c:f>YahooPriceHistoryData!$T$21:$T$220</c:f>
              <c:strCache>
                <c:ptCount val="200"/>
                <c:pt idx="0">
                  <c:v>Feb-07-03</c:v>
                </c:pt>
                <c:pt idx="1">
                  <c:v>Feb-06-03</c:v>
                </c:pt>
                <c:pt idx="2">
                  <c:v>Feb-06-03</c:v>
                </c:pt>
                <c:pt idx="3">
                  <c:v>Feb-05-03</c:v>
                </c:pt>
                <c:pt idx="4">
                  <c:v>Feb-04-03</c:v>
                </c:pt>
                <c:pt idx="5">
                  <c:v>Feb-03-03</c:v>
                </c:pt>
                <c:pt idx="6">
                  <c:v>Jan-31-03</c:v>
                </c:pt>
                <c:pt idx="7">
                  <c:v>Jan-30-03</c:v>
                </c:pt>
                <c:pt idx="8">
                  <c:v>Jan-29-03</c:v>
                </c:pt>
                <c:pt idx="9">
                  <c:v>Jan-28-03</c:v>
                </c:pt>
                <c:pt idx="10">
                  <c:v>Jan-27-03</c:v>
                </c:pt>
                <c:pt idx="11">
                  <c:v>Jan-24-03</c:v>
                </c:pt>
                <c:pt idx="12">
                  <c:v>Jan-23-03</c:v>
                </c:pt>
                <c:pt idx="13">
                  <c:v>Jan-22-03</c:v>
                </c:pt>
                <c:pt idx="14">
                  <c:v>Jan-21-03</c:v>
                </c:pt>
                <c:pt idx="15">
                  <c:v>Jan-17-03</c:v>
                </c:pt>
                <c:pt idx="16">
                  <c:v>Jan-16-03</c:v>
                </c:pt>
                <c:pt idx="17">
                  <c:v>Jan-15-03</c:v>
                </c:pt>
                <c:pt idx="18">
                  <c:v>Jan-14-03</c:v>
                </c:pt>
                <c:pt idx="19">
                  <c:v>Jan-13-03</c:v>
                </c:pt>
                <c:pt idx="20">
                  <c:v>Jan-10-03</c:v>
                </c:pt>
                <c:pt idx="21">
                  <c:v>Jan-09-03</c:v>
                </c:pt>
                <c:pt idx="22">
                  <c:v>Jan-08-03</c:v>
                </c:pt>
                <c:pt idx="23">
                  <c:v>Jan-07-03</c:v>
                </c:pt>
                <c:pt idx="24">
                  <c:v>Jan-06-03</c:v>
                </c:pt>
                <c:pt idx="25">
                  <c:v>Jan-03-03</c:v>
                </c:pt>
                <c:pt idx="26">
                  <c:v>Jan-02-03</c:v>
                </c:pt>
                <c:pt idx="27">
                  <c:v>Dec-31-02</c:v>
                </c:pt>
                <c:pt idx="28">
                  <c:v>Dec-30-02</c:v>
                </c:pt>
                <c:pt idx="29">
                  <c:v>Dec-27-02</c:v>
                </c:pt>
                <c:pt idx="30">
                  <c:v>Dec-26-02</c:v>
                </c:pt>
                <c:pt idx="31">
                  <c:v>Dec-24-02</c:v>
                </c:pt>
                <c:pt idx="32">
                  <c:v>Dec-23-02</c:v>
                </c:pt>
                <c:pt idx="33">
                  <c:v>Dec-20-02</c:v>
                </c:pt>
                <c:pt idx="34">
                  <c:v>Dec-19-02</c:v>
                </c:pt>
                <c:pt idx="35">
                  <c:v>Dec-18-02</c:v>
                </c:pt>
                <c:pt idx="36">
                  <c:v>Dec-17-02</c:v>
                </c:pt>
                <c:pt idx="37">
                  <c:v>Dec-16-02</c:v>
                </c:pt>
                <c:pt idx="38">
                  <c:v>Dec-13-02</c:v>
                </c:pt>
                <c:pt idx="39">
                  <c:v>Dec-12-02</c:v>
                </c:pt>
                <c:pt idx="40">
                  <c:v>Dec-11-02</c:v>
                </c:pt>
                <c:pt idx="41">
                  <c:v>Dec-10-02</c:v>
                </c:pt>
                <c:pt idx="42">
                  <c:v>Dec-09-02</c:v>
                </c:pt>
                <c:pt idx="43">
                  <c:v>Dec-06-02</c:v>
                </c:pt>
                <c:pt idx="44">
                  <c:v>Dec-05-02</c:v>
                </c:pt>
                <c:pt idx="45">
                  <c:v>Dec-04-02</c:v>
                </c:pt>
                <c:pt idx="46">
                  <c:v>Dec-03-02</c:v>
                </c:pt>
                <c:pt idx="47">
                  <c:v>Dec-02-02</c:v>
                </c:pt>
                <c:pt idx="48">
                  <c:v>Nov-29-02</c:v>
                </c:pt>
                <c:pt idx="49">
                  <c:v>Nov-27-02</c:v>
                </c:pt>
                <c:pt idx="50">
                  <c:v>Nov-26-02</c:v>
                </c:pt>
                <c:pt idx="51">
                  <c:v>Nov-25-02</c:v>
                </c:pt>
                <c:pt idx="52">
                  <c:v>Nov-22-02</c:v>
                </c:pt>
                <c:pt idx="53">
                  <c:v>Nov-21-02</c:v>
                </c:pt>
                <c:pt idx="54">
                  <c:v>Nov-20-02</c:v>
                </c:pt>
                <c:pt idx="55">
                  <c:v>Nov-19-02</c:v>
                </c:pt>
                <c:pt idx="56">
                  <c:v>Nov-18-02</c:v>
                </c:pt>
                <c:pt idx="57">
                  <c:v>Nov-15-02</c:v>
                </c:pt>
                <c:pt idx="58">
                  <c:v>Nov-14-02</c:v>
                </c:pt>
                <c:pt idx="59">
                  <c:v>Nov-13-02</c:v>
                </c:pt>
                <c:pt idx="60">
                  <c:v>Nov-12-02</c:v>
                </c:pt>
                <c:pt idx="61">
                  <c:v>Nov-11-02</c:v>
                </c:pt>
                <c:pt idx="62">
                  <c:v>Nov-08-02</c:v>
                </c:pt>
                <c:pt idx="63">
                  <c:v>Nov-07-02</c:v>
                </c:pt>
                <c:pt idx="64">
                  <c:v>Nov-06-02</c:v>
                </c:pt>
                <c:pt idx="65">
                  <c:v>Nov-06-02</c:v>
                </c:pt>
                <c:pt idx="66">
                  <c:v>Nov-05-02</c:v>
                </c:pt>
                <c:pt idx="67">
                  <c:v>Nov-04-02</c:v>
                </c:pt>
                <c:pt idx="68">
                  <c:v>Nov-01-02</c:v>
                </c:pt>
                <c:pt idx="69">
                  <c:v>Oct-31-02</c:v>
                </c:pt>
                <c:pt idx="70">
                  <c:v>Oct-30-02</c:v>
                </c:pt>
                <c:pt idx="71">
                  <c:v>Oct-29-02</c:v>
                </c:pt>
                <c:pt idx="72">
                  <c:v>Oct-28-02</c:v>
                </c:pt>
                <c:pt idx="73">
                  <c:v>Oct-25-02</c:v>
                </c:pt>
                <c:pt idx="74">
                  <c:v>Oct-24-02</c:v>
                </c:pt>
                <c:pt idx="75">
                  <c:v>Oct-23-02</c:v>
                </c:pt>
                <c:pt idx="76">
                  <c:v>Oct-22-02</c:v>
                </c:pt>
                <c:pt idx="77">
                  <c:v>Oct-21-02</c:v>
                </c:pt>
                <c:pt idx="78">
                  <c:v>Oct-18-02</c:v>
                </c:pt>
                <c:pt idx="79">
                  <c:v>Oct-17-02</c:v>
                </c:pt>
                <c:pt idx="80">
                  <c:v>Oct-16-02</c:v>
                </c:pt>
                <c:pt idx="81">
                  <c:v>Oct-15-02</c:v>
                </c:pt>
                <c:pt idx="82">
                  <c:v>Oct-14-02</c:v>
                </c:pt>
                <c:pt idx="83">
                  <c:v>Oct-11-02</c:v>
                </c:pt>
                <c:pt idx="84">
                  <c:v>Oct-10-02</c:v>
                </c:pt>
                <c:pt idx="85">
                  <c:v>Oct-09-02</c:v>
                </c:pt>
                <c:pt idx="86">
                  <c:v>Oct-08-02</c:v>
                </c:pt>
                <c:pt idx="87">
                  <c:v>Oct-07-02</c:v>
                </c:pt>
                <c:pt idx="88">
                  <c:v>Oct-04-02</c:v>
                </c:pt>
                <c:pt idx="89">
                  <c:v>Oct-03-02</c:v>
                </c:pt>
                <c:pt idx="90">
                  <c:v>Oct-02-02</c:v>
                </c:pt>
                <c:pt idx="91">
                  <c:v>Oct-01-02</c:v>
                </c:pt>
                <c:pt idx="92">
                  <c:v>Sep-30-02</c:v>
                </c:pt>
                <c:pt idx="93">
                  <c:v>Sep-27-02</c:v>
                </c:pt>
                <c:pt idx="94">
                  <c:v>Sep-26-02</c:v>
                </c:pt>
                <c:pt idx="95">
                  <c:v>Sep-25-02</c:v>
                </c:pt>
                <c:pt idx="96">
                  <c:v>Sep-24-02</c:v>
                </c:pt>
                <c:pt idx="97">
                  <c:v>Sep-23-02</c:v>
                </c:pt>
                <c:pt idx="98">
                  <c:v>Sep-20-02</c:v>
                </c:pt>
                <c:pt idx="99">
                  <c:v>Sep-19-02</c:v>
                </c:pt>
                <c:pt idx="100">
                  <c:v>Sep-18-02</c:v>
                </c:pt>
                <c:pt idx="101">
                  <c:v>Sep-17-02</c:v>
                </c:pt>
                <c:pt idx="102">
                  <c:v>Sep-13-02</c:v>
                </c:pt>
                <c:pt idx="103">
                  <c:v>Sep-12-02</c:v>
                </c:pt>
                <c:pt idx="104">
                  <c:v>Sep-11-02</c:v>
                </c:pt>
                <c:pt idx="105">
                  <c:v>Sep-10-02</c:v>
                </c:pt>
                <c:pt idx="106">
                  <c:v>Sep-09-02</c:v>
                </c:pt>
                <c:pt idx="107">
                  <c:v>Sep-06-02</c:v>
                </c:pt>
                <c:pt idx="108">
                  <c:v>Sep-05-02</c:v>
                </c:pt>
                <c:pt idx="109">
                  <c:v>Sep-04-02</c:v>
                </c:pt>
                <c:pt idx="110">
                  <c:v>Sep-03-02</c:v>
                </c:pt>
                <c:pt idx="111">
                  <c:v>Aug-30-02</c:v>
                </c:pt>
                <c:pt idx="112">
                  <c:v>Aug-29-02</c:v>
                </c:pt>
                <c:pt idx="113">
                  <c:v>Aug-28-02</c:v>
                </c:pt>
                <c:pt idx="114">
                  <c:v>Aug-27-02</c:v>
                </c:pt>
                <c:pt idx="115">
                  <c:v>Aug-26-02</c:v>
                </c:pt>
                <c:pt idx="116">
                  <c:v>Aug-23-02</c:v>
                </c:pt>
                <c:pt idx="117">
                  <c:v>Aug-22-02</c:v>
                </c:pt>
                <c:pt idx="118">
                  <c:v>Aug-21-02</c:v>
                </c:pt>
                <c:pt idx="119">
                  <c:v>Aug-20-02</c:v>
                </c:pt>
                <c:pt idx="120">
                  <c:v>Aug-19-02</c:v>
                </c:pt>
                <c:pt idx="121">
                  <c:v>Aug-16-02</c:v>
                </c:pt>
                <c:pt idx="122">
                  <c:v>Aug-14-02</c:v>
                </c:pt>
                <c:pt idx="123">
                  <c:v>Aug-13-02</c:v>
                </c:pt>
                <c:pt idx="124">
                  <c:v>Aug-12-02</c:v>
                </c:pt>
                <c:pt idx="125">
                  <c:v>Aug-09-02</c:v>
                </c:pt>
                <c:pt idx="126">
                  <c:v>Aug-08-02</c:v>
                </c:pt>
                <c:pt idx="127">
                  <c:v>Aug-07-02</c:v>
                </c:pt>
                <c:pt idx="128">
                  <c:v>Aug-07-02</c:v>
                </c:pt>
                <c:pt idx="129">
                  <c:v>Aug-06-02</c:v>
                </c:pt>
                <c:pt idx="130">
                  <c:v>Aug-05-02</c:v>
                </c:pt>
                <c:pt idx="131">
                  <c:v>Aug-02-02</c:v>
                </c:pt>
                <c:pt idx="132">
                  <c:v>Aug-01-02</c:v>
                </c:pt>
                <c:pt idx="133">
                  <c:v>Jul-31-02</c:v>
                </c:pt>
                <c:pt idx="134">
                  <c:v>Jul-30-02</c:v>
                </c:pt>
                <c:pt idx="135">
                  <c:v>Jul-29-02</c:v>
                </c:pt>
                <c:pt idx="136">
                  <c:v>Jul-26-02</c:v>
                </c:pt>
                <c:pt idx="137">
                  <c:v>Jul-25-02</c:v>
                </c:pt>
                <c:pt idx="138">
                  <c:v>Jul-24-02</c:v>
                </c:pt>
                <c:pt idx="139">
                  <c:v>Jul-23-02</c:v>
                </c:pt>
                <c:pt idx="140">
                  <c:v>Jul-22-02</c:v>
                </c:pt>
                <c:pt idx="141">
                  <c:v>Jul-19-02</c:v>
                </c:pt>
                <c:pt idx="142">
                  <c:v>Jul-18-02</c:v>
                </c:pt>
                <c:pt idx="143">
                  <c:v>Jul-17-02</c:v>
                </c:pt>
                <c:pt idx="144">
                  <c:v>Jul-16-02</c:v>
                </c:pt>
                <c:pt idx="145">
                  <c:v>Jul-15-02</c:v>
                </c:pt>
                <c:pt idx="146">
                  <c:v>Jul-12-02</c:v>
                </c:pt>
                <c:pt idx="147">
                  <c:v>Jul-11-02</c:v>
                </c:pt>
                <c:pt idx="148">
                  <c:v>Jul-10-02</c:v>
                </c:pt>
                <c:pt idx="149">
                  <c:v>Jul-09-02</c:v>
                </c:pt>
                <c:pt idx="150">
                  <c:v>Jul-08-02</c:v>
                </c:pt>
                <c:pt idx="151">
                  <c:v>Jul-05-02</c:v>
                </c:pt>
                <c:pt idx="152">
                  <c:v>Jul-03-02</c:v>
                </c:pt>
                <c:pt idx="153">
                  <c:v>Jul-02-02</c:v>
                </c:pt>
                <c:pt idx="154">
                  <c:v>Jul-01-02</c:v>
                </c:pt>
                <c:pt idx="155">
                  <c:v>Jun-28-02</c:v>
                </c:pt>
                <c:pt idx="156">
                  <c:v>Jun-27-02</c:v>
                </c:pt>
                <c:pt idx="157">
                  <c:v>Jun-26-02</c:v>
                </c:pt>
                <c:pt idx="158">
                  <c:v>Jun-25-02</c:v>
                </c:pt>
                <c:pt idx="159">
                  <c:v>Jun-24-02</c:v>
                </c:pt>
                <c:pt idx="160">
                  <c:v>Jun-21-02</c:v>
                </c:pt>
                <c:pt idx="161">
                  <c:v>Jun-20-02</c:v>
                </c:pt>
                <c:pt idx="162">
                  <c:v>Jun-19-02</c:v>
                </c:pt>
                <c:pt idx="163">
                  <c:v>Jun-18-02</c:v>
                </c:pt>
                <c:pt idx="164">
                  <c:v>Jun-17-02</c:v>
                </c:pt>
                <c:pt idx="165">
                  <c:v>Jun-14-02</c:v>
                </c:pt>
                <c:pt idx="166">
                  <c:v>Jun-13-02</c:v>
                </c:pt>
                <c:pt idx="167">
                  <c:v>Jun-12-02</c:v>
                </c:pt>
                <c:pt idx="168">
                  <c:v>Jun-11-02</c:v>
                </c:pt>
                <c:pt idx="169">
                  <c:v>Jun-10-02</c:v>
                </c:pt>
                <c:pt idx="170">
                  <c:v>Jun-07-02</c:v>
                </c:pt>
                <c:pt idx="171">
                  <c:v>Jun-06-02</c:v>
                </c:pt>
                <c:pt idx="172">
                  <c:v>Jun-05-02</c:v>
                </c:pt>
                <c:pt idx="173">
                  <c:v>Jun-04-02</c:v>
                </c:pt>
                <c:pt idx="174">
                  <c:v>Jun-03-02</c:v>
                </c:pt>
                <c:pt idx="175">
                  <c:v>May-31-02</c:v>
                </c:pt>
                <c:pt idx="176">
                  <c:v>May-30-02</c:v>
                </c:pt>
                <c:pt idx="177">
                  <c:v>May-29-02</c:v>
                </c:pt>
                <c:pt idx="178">
                  <c:v>May-28-02</c:v>
                </c:pt>
                <c:pt idx="179">
                  <c:v>May-24-02</c:v>
                </c:pt>
                <c:pt idx="180">
                  <c:v>May-23-02</c:v>
                </c:pt>
                <c:pt idx="181">
                  <c:v>May-22-02</c:v>
                </c:pt>
                <c:pt idx="182">
                  <c:v>May-21-02</c:v>
                </c:pt>
                <c:pt idx="183">
                  <c:v>May-20-02</c:v>
                </c:pt>
                <c:pt idx="184">
                  <c:v>May-17-02</c:v>
                </c:pt>
                <c:pt idx="185">
                  <c:v>May-16-02</c:v>
                </c:pt>
                <c:pt idx="186">
                  <c:v>May-15-02</c:v>
                </c:pt>
                <c:pt idx="187">
                  <c:v>May-14-02</c:v>
                </c:pt>
                <c:pt idx="188">
                  <c:v>May-13-02</c:v>
                </c:pt>
                <c:pt idx="189">
                  <c:v>May-10-02</c:v>
                </c:pt>
                <c:pt idx="190">
                  <c:v>May-09-02</c:v>
                </c:pt>
                <c:pt idx="191">
                  <c:v>May-08-02</c:v>
                </c:pt>
                <c:pt idx="192">
                  <c:v>May-07-02</c:v>
                </c:pt>
                <c:pt idx="193">
                  <c:v>May-06-02</c:v>
                </c:pt>
                <c:pt idx="194">
                  <c:v>May-03-02</c:v>
                </c:pt>
                <c:pt idx="195">
                  <c:v>May-02-02</c:v>
                </c:pt>
                <c:pt idx="196">
                  <c:v>May-01-02</c:v>
                </c:pt>
                <c:pt idx="197">
                  <c:v>Apr-30-02</c:v>
                </c:pt>
                <c:pt idx="198">
                  <c:v>Apr-29-02</c:v>
                </c:pt>
                <c:pt idx="199">
                  <c:v>Apr-26-02</c:v>
                </c:pt>
              </c:strCache>
            </c:strRef>
          </c:cat>
          <c:val>
            <c:numRef>
              <c:f>YahooPriceHistoryData!$V$21:$V$220</c:f>
              <c:numCache>
                <c:formatCode>General</c:formatCode>
                <c:ptCount val="200"/>
                <c:pt idx="0">
                  <c:v>76.61</c:v>
                </c:pt>
                <c:pt idx="2">
                  <c:v>76.51</c:v>
                </c:pt>
                <c:pt idx="3">
                  <c:v>76.87</c:v>
                </c:pt>
                <c:pt idx="4">
                  <c:v>76.25</c:v>
                </c:pt>
                <c:pt idx="5">
                  <c:v>77.75</c:v>
                </c:pt>
                <c:pt idx="6">
                  <c:v>77.02</c:v>
                </c:pt>
                <c:pt idx="7">
                  <c:v>78.3</c:v>
                </c:pt>
                <c:pt idx="8">
                  <c:v>78.57</c:v>
                </c:pt>
                <c:pt idx="9">
                  <c:v>78.36</c:v>
                </c:pt>
                <c:pt idx="10">
                  <c:v>77.61</c:v>
                </c:pt>
                <c:pt idx="11">
                  <c:v>78.82</c:v>
                </c:pt>
                <c:pt idx="12">
                  <c:v>79.8</c:v>
                </c:pt>
                <c:pt idx="13">
                  <c:v>79.39</c:v>
                </c:pt>
                <c:pt idx="14">
                  <c:v>80.5</c:v>
                </c:pt>
                <c:pt idx="15">
                  <c:v>81.18</c:v>
                </c:pt>
                <c:pt idx="16">
                  <c:v>85.38</c:v>
                </c:pt>
                <c:pt idx="17">
                  <c:v>86.95</c:v>
                </c:pt>
                <c:pt idx="18">
                  <c:v>87.22</c:v>
                </c:pt>
                <c:pt idx="19">
                  <c:v>87.35</c:v>
                </c:pt>
                <c:pt idx="20">
                  <c:v>85.7</c:v>
                </c:pt>
                <c:pt idx="21">
                  <c:v>84.75</c:v>
                </c:pt>
                <c:pt idx="22">
                  <c:v>84.07</c:v>
                </c:pt>
                <c:pt idx="23">
                  <c:v>83.75</c:v>
                </c:pt>
                <c:pt idx="24">
                  <c:v>81.81</c:v>
                </c:pt>
                <c:pt idx="25">
                  <c:v>80.21</c:v>
                </c:pt>
                <c:pt idx="26">
                  <c:v>78.19</c:v>
                </c:pt>
                <c:pt idx="27">
                  <c:v>77.1</c:v>
                </c:pt>
                <c:pt idx="28">
                  <c:v>75.6</c:v>
                </c:pt>
                <c:pt idx="29">
                  <c:v>76.61</c:v>
                </c:pt>
                <c:pt idx="30">
                  <c:v>78.26</c:v>
                </c:pt>
                <c:pt idx="31">
                  <c:v>79.76</c:v>
                </c:pt>
                <c:pt idx="32">
                  <c:v>79.44</c:v>
                </c:pt>
                <c:pt idx="33">
                  <c:v>78.88</c:v>
                </c:pt>
                <c:pt idx="34">
                  <c:v>78.35</c:v>
                </c:pt>
                <c:pt idx="35">
                  <c:v>78.24</c:v>
                </c:pt>
                <c:pt idx="36">
                  <c:v>80.03</c:v>
                </c:pt>
                <c:pt idx="37">
                  <c:v>79.05</c:v>
                </c:pt>
                <c:pt idx="38">
                  <c:v>78.27</c:v>
                </c:pt>
                <c:pt idx="39">
                  <c:v>79.7</c:v>
                </c:pt>
                <c:pt idx="40">
                  <c:v>79.99</c:v>
                </c:pt>
                <c:pt idx="41">
                  <c:v>78.6</c:v>
                </c:pt>
                <c:pt idx="42">
                  <c:v>79.5</c:v>
                </c:pt>
                <c:pt idx="43">
                  <c:v>81.07</c:v>
                </c:pt>
                <c:pt idx="44">
                  <c:v>82.6</c:v>
                </c:pt>
                <c:pt idx="45">
                  <c:v>82.82</c:v>
                </c:pt>
                <c:pt idx="46">
                  <c:v>85.15</c:v>
                </c:pt>
                <c:pt idx="47">
                  <c:v>86.3</c:v>
                </c:pt>
                <c:pt idx="48">
                  <c:v>86.76</c:v>
                </c:pt>
                <c:pt idx="49">
                  <c:v>85.85</c:v>
                </c:pt>
                <c:pt idx="50">
                  <c:v>84.39</c:v>
                </c:pt>
                <c:pt idx="51">
                  <c:v>83.52</c:v>
                </c:pt>
                <c:pt idx="52">
                  <c:v>83.8</c:v>
                </c:pt>
                <c:pt idx="53">
                  <c:v>82.05</c:v>
                </c:pt>
                <c:pt idx="54">
                  <c:v>77.9</c:v>
                </c:pt>
                <c:pt idx="55">
                  <c:v>77.84</c:v>
                </c:pt>
                <c:pt idx="56">
                  <c:v>79.08</c:v>
                </c:pt>
                <c:pt idx="57">
                  <c:v>79.01</c:v>
                </c:pt>
                <c:pt idx="58">
                  <c:v>79.4</c:v>
                </c:pt>
                <c:pt idx="59">
                  <c:v>77.98</c:v>
                </c:pt>
                <c:pt idx="60">
                  <c:v>77.3</c:v>
                </c:pt>
                <c:pt idx="61">
                  <c:v>76.7</c:v>
                </c:pt>
                <c:pt idx="62">
                  <c:v>77.2</c:v>
                </c:pt>
                <c:pt idx="63">
                  <c:v>78.32</c:v>
                </c:pt>
                <c:pt idx="65">
                  <c:v>80.05</c:v>
                </c:pt>
                <c:pt idx="66">
                  <c:v>80.47</c:v>
                </c:pt>
                <c:pt idx="67">
                  <c:v>81.7</c:v>
                </c:pt>
                <c:pt idx="68">
                  <c:v>78.32</c:v>
                </c:pt>
                <c:pt idx="69">
                  <c:v>78.5</c:v>
                </c:pt>
                <c:pt idx="70">
                  <c:v>76.02</c:v>
                </c:pt>
                <c:pt idx="71">
                  <c:v>74.2</c:v>
                </c:pt>
                <c:pt idx="72">
                  <c:v>74.56</c:v>
                </c:pt>
                <c:pt idx="73">
                  <c:v>72.16</c:v>
                </c:pt>
                <c:pt idx="74">
                  <c:v>71.75</c:v>
                </c:pt>
                <c:pt idx="75">
                  <c:v>72.46</c:v>
                </c:pt>
                <c:pt idx="76">
                  <c:v>73.62</c:v>
                </c:pt>
                <c:pt idx="77">
                  <c:v>72.94</c:v>
                </c:pt>
                <c:pt idx="78">
                  <c:v>70.26</c:v>
                </c:pt>
                <c:pt idx="79">
                  <c:v>71.23</c:v>
                </c:pt>
                <c:pt idx="80">
                  <c:v>64.24</c:v>
                </c:pt>
                <c:pt idx="81">
                  <c:v>66.58</c:v>
                </c:pt>
                <c:pt idx="82">
                  <c:v>61.54</c:v>
                </c:pt>
                <c:pt idx="83">
                  <c:v>61.5</c:v>
                </c:pt>
                <c:pt idx="84">
                  <c:v>54.01</c:v>
                </c:pt>
                <c:pt idx="85">
                  <c:v>54.81</c:v>
                </c:pt>
                <c:pt idx="86">
                  <c:v>54.8</c:v>
                </c:pt>
                <c:pt idx="87">
                  <c:v>56.6</c:v>
                </c:pt>
                <c:pt idx="88">
                  <c:v>55.77</c:v>
                </c:pt>
                <c:pt idx="89">
                  <c:v>58.95</c:v>
                </c:pt>
                <c:pt idx="90">
                  <c:v>58.35</c:v>
                </c:pt>
                <c:pt idx="91">
                  <c:v>58.99</c:v>
                </c:pt>
                <c:pt idx="92">
                  <c:v>57.99</c:v>
                </c:pt>
                <c:pt idx="93">
                  <c:v>60.31</c:v>
                </c:pt>
                <c:pt idx="94">
                  <c:v>61.33</c:v>
                </c:pt>
                <c:pt idx="95">
                  <c:v>60.99</c:v>
                </c:pt>
                <c:pt idx="96">
                  <c:v>59.55</c:v>
                </c:pt>
                <c:pt idx="97">
                  <c:v>62.37</c:v>
                </c:pt>
                <c:pt idx="98">
                  <c:v>63.9</c:v>
                </c:pt>
                <c:pt idx="99">
                  <c:v>64.65</c:v>
                </c:pt>
                <c:pt idx="100">
                  <c:v>68.86</c:v>
                </c:pt>
                <c:pt idx="101">
                  <c:v>71.35</c:v>
                </c:pt>
                <c:pt idx="102">
                  <c:v>71.31</c:v>
                </c:pt>
                <c:pt idx="103">
                  <c:v>71.64</c:v>
                </c:pt>
                <c:pt idx="104">
                  <c:v>74.06</c:v>
                </c:pt>
                <c:pt idx="105">
                  <c:v>73.85</c:v>
                </c:pt>
                <c:pt idx="106">
                  <c:v>71.85</c:v>
                </c:pt>
                <c:pt idx="107">
                  <c:v>73.07</c:v>
                </c:pt>
                <c:pt idx="108">
                  <c:v>71.5</c:v>
                </c:pt>
                <c:pt idx="109">
                  <c:v>71.6</c:v>
                </c:pt>
                <c:pt idx="110">
                  <c:v>72.3</c:v>
                </c:pt>
                <c:pt idx="111">
                  <c:v>75.1</c:v>
                </c:pt>
                <c:pt idx="112">
                  <c:v>75.15</c:v>
                </c:pt>
                <c:pt idx="113">
                  <c:v>75.67</c:v>
                </c:pt>
                <c:pt idx="114">
                  <c:v>77.3</c:v>
                </c:pt>
                <c:pt idx="115">
                  <c:v>77.8</c:v>
                </c:pt>
                <c:pt idx="116">
                  <c:v>79.35</c:v>
                </c:pt>
                <c:pt idx="117">
                  <c:v>80.2</c:v>
                </c:pt>
                <c:pt idx="118">
                  <c:v>79.55</c:v>
                </c:pt>
                <c:pt idx="119">
                  <c:v>80.18</c:v>
                </c:pt>
                <c:pt idx="120">
                  <c:v>79.01</c:v>
                </c:pt>
                <c:pt idx="121">
                  <c:v>75.98</c:v>
                </c:pt>
                <c:pt idx="122">
                  <c:v>71.35</c:v>
                </c:pt>
                <c:pt idx="123">
                  <c:v>71.19</c:v>
                </c:pt>
                <c:pt idx="124">
                  <c:v>70.61</c:v>
                </c:pt>
                <c:pt idx="125">
                  <c:v>70.4</c:v>
                </c:pt>
                <c:pt idx="126">
                  <c:v>68.35</c:v>
                </c:pt>
                <c:pt idx="128">
                  <c:v>66.8</c:v>
                </c:pt>
                <c:pt idx="129">
                  <c:v>66.61</c:v>
                </c:pt>
                <c:pt idx="130">
                  <c:v>65.85</c:v>
                </c:pt>
                <c:pt idx="131">
                  <c:v>67.12</c:v>
                </c:pt>
                <c:pt idx="132">
                  <c:v>67.22</c:v>
                </c:pt>
                <c:pt idx="133">
                  <c:v>69.11</c:v>
                </c:pt>
                <c:pt idx="134">
                  <c:v>70.02</c:v>
                </c:pt>
                <c:pt idx="135">
                  <c:v>68</c:v>
                </c:pt>
                <c:pt idx="136">
                  <c:v>65.76</c:v>
                </c:pt>
                <c:pt idx="137">
                  <c:v>67.3</c:v>
                </c:pt>
                <c:pt idx="138">
                  <c:v>65.7</c:v>
                </c:pt>
                <c:pt idx="139">
                  <c:v>66.66</c:v>
                </c:pt>
                <c:pt idx="140">
                  <c:v>68.31</c:v>
                </c:pt>
                <c:pt idx="141">
                  <c:v>70</c:v>
                </c:pt>
                <c:pt idx="142">
                  <c:v>70</c:v>
                </c:pt>
                <c:pt idx="143">
                  <c:v>69.62</c:v>
                </c:pt>
                <c:pt idx="144">
                  <c:v>68.48</c:v>
                </c:pt>
                <c:pt idx="145">
                  <c:v>66.6</c:v>
                </c:pt>
                <c:pt idx="146">
                  <c:v>68.8</c:v>
                </c:pt>
                <c:pt idx="147">
                  <c:v>67.55</c:v>
                </c:pt>
                <c:pt idx="148">
                  <c:v>68.53</c:v>
                </c:pt>
                <c:pt idx="149">
                  <c:v>69.45</c:v>
                </c:pt>
                <c:pt idx="150">
                  <c:v>71.03</c:v>
                </c:pt>
                <c:pt idx="151">
                  <c:v>72</c:v>
                </c:pt>
                <c:pt idx="152">
                  <c:v>67.87</c:v>
                </c:pt>
                <c:pt idx="153">
                  <c:v>67.7</c:v>
                </c:pt>
                <c:pt idx="154">
                  <c:v>67.16</c:v>
                </c:pt>
                <c:pt idx="155">
                  <c:v>71.25</c:v>
                </c:pt>
                <c:pt idx="156">
                  <c:v>69.1</c:v>
                </c:pt>
                <c:pt idx="157">
                  <c:v>66.1</c:v>
                </c:pt>
                <c:pt idx="158">
                  <c:v>68.41</c:v>
                </c:pt>
                <c:pt idx="159">
                  <c:v>67.25</c:v>
                </c:pt>
                <c:pt idx="160">
                  <c:v>68.19</c:v>
                </c:pt>
                <c:pt idx="161">
                  <c:v>71.43</c:v>
                </c:pt>
                <c:pt idx="162">
                  <c:v>73.25</c:v>
                </c:pt>
                <c:pt idx="163">
                  <c:v>75.47</c:v>
                </c:pt>
                <c:pt idx="164">
                  <c:v>75.16</c:v>
                </c:pt>
                <c:pt idx="165">
                  <c:v>73.25</c:v>
                </c:pt>
                <c:pt idx="166">
                  <c:v>75.3</c:v>
                </c:pt>
                <c:pt idx="167">
                  <c:v>73.25</c:v>
                </c:pt>
                <c:pt idx="168">
                  <c:v>75.2</c:v>
                </c:pt>
                <c:pt idx="169">
                  <c:v>76.6</c:v>
                </c:pt>
                <c:pt idx="170">
                  <c:v>77</c:v>
                </c:pt>
                <c:pt idx="171">
                  <c:v>78.89</c:v>
                </c:pt>
                <c:pt idx="172">
                  <c:v>79.11</c:v>
                </c:pt>
                <c:pt idx="173">
                  <c:v>77.6</c:v>
                </c:pt>
                <c:pt idx="174">
                  <c:v>78</c:v>
                </c:pt>
                <c:pt idx="175">
                  <c:v>80.4</c:v>
                </c:pt>
                <c:pt idx="176">
                  <c:v>80.22</c:v>
                </c:pt>
                <c:pt idx="177">
                  <c:v>81</c:v>
                </c:pt>
                <c:pt idx="178">
                  <c:v>81.69</c:v>
                </c:pt>
                <c:pt idx="179">
                  <c:v>82.62</c:v>
                </c:pt>
                <c:pt idx="180">
                  <c:v>82.52</c:v>
                </c:pt>
                <c:pt idx="181">
                  <c:v>82.74</c:v>
                </c:pt>
                <c:pt idx="182">
                  <c:v>83.3</c:v>
                </c:pt>
                <c:pt idx="183">
                  <c:v>83.93</c:v>
                </c:pt>
                <c:pt idx="184">
                  <c:v>85</c:v>
                </c:pt>
                <c:pt idx="185">
                  <c:v>83.4</c:v>
                </c:pt>
                <c:pt idx="186">
                  <c:v>84.05</c:v>
                </c:pt>
                <c:pt idx="187">
                  <c:v>82.19</c:v>
                </c:pt>
                <c:pt idx="188">
                  <c:v>79.5</c:v>
                </c:pt>
                <c:pt idx="189">
                  <c:v>79.25</c:v>
                </c:pt>
                <c:pt idx="190">
                  <c:v>79</c:v>
                </c:pt>
                <c:pt idx="191">
                  <c:v>78.2</c:v>
                </c:pt>
                <c:pt idx="192">
                  <c:v>75.92</c:v>
                </c:pt>
                <c:pt idx="193">
                  <c:v>76</c:v>
                </c:pt>
                <c:pt idx="194">
                  <c:v>81.11</c:v>
                </c:pt>
                <c:pt idx="195">
                  <c:v>83.13</c:v>
                </c:pt>
                <c:pt idx="196">
                  <c:v>81.67</c:v>
                </c:pt>
                <c:pt idx="197">
                  <c:v>83.53</c:v>
                </c:pt>
                <c:pt idx="198">
                  <c:v>83.55</c:v>
                </c:pt>
                <c:pt idx="199">
                  <c:v>84.7</c:v>
                </c:pt>
              </c:numCache>
            </c:numRef>
          </c:val>
        </c:ser>
        <c:ser>
          <c:idx val="4"/>
          <c:order val="4"/>
          <c:tx>
            <c:strRef>
              <c:f>YahooPriceHistoryData!$W$20</c:f>
              <c:strCache>
                <c:ptCount val="1"/>
                <c:pt idx="0">
                  <c:v>Close</c:v>
                </c:pt>
              </c:strCache>
            </c:strRef>
          </c:tx>
          <c:cat>
            <c:strRef>
              <c:f>YahooPriceHistoryData!$T$21:$T$220</c:f>
              <c:strCache>
                <c:ptCount val="200"/>
                <c:pt idx="0">
                  <c:v>Feb-07-03</c:v>
                </c:pt>
                <c:pt idx="1">
                  <c:v>Feb-06-03</c:v>
                </c:pt>
                <c:pt idx="2">
                  <c:v>Feb-06-03</c:v>
                </c:pt>
                <c:pt idx="3">
                  <c:v>Feb-05-03</c:v>
                </c:pt>
                <c:pt idx="4">
                  <c:v>Feb-04-03</c:v>
                </c:pt>
                <c:pt idx="5">
                  <c:v>Feb-03-03</c:v>
                </c:pt>
                <c:pt idx="6">
                  <c:v>Jan-31-03</c:v>
                </c:pt>
                <c:pt idx="7">
                  <c:v>Jan-30-03</c:v>
                </c:pt>
                <c:pt idx="8">
                  <c:v>Jan-29-03</c:v>
                </c:pt>
                <c:pt idx="9">
                  <c:v>Jan-28-03</c:v>
                </c:pt>
                <c:pt idx="10">
                  <c:v>Jan-27-03</c:v>
                </c:pt>
                <c:pt idx="11">
                  <c:v>Jan-24-03</c:v>
                </c:pt>
                <c:pt idx="12">
                  <c:v>Jan-23-03</c:v>
                </c:pt>
                <c:pt idx="13">
                  <c:v>Jan-22-03</c:v>
                </c:pt>
                <c:pt idx="14">
                  <c:v>Jan-21-03</c:v>
                </c:pt>
                <c:pt idx="15">
                  <c:v>Jan-17-03</c:v>
                </c:pt>
                <c:pt idx="16">
                  <c:v>Jan-16-03</c:v>
                </c:pt>
                <c:pt idx="17">
                  <c:v>Jan-15-03</c:v>
                </c:pt>
                <c:pt idx="18">
                  <c:v>Jan-14-03</c:v>
                </c:pt>
                <c:pt idx="19">
                  <c:v>Jan-13-03</c:v>
                </c:pt>
                <c:pt idx="20">
                  <c:v>Jan-10-03</c:v>
                </c:pt>
                <c:pt idx="21">
                  <c:v>Jan-09-03</c:v>
                </c:pt>
                <c:pt idx="22">
                  <c:v>Jan-08-03</c:v>
                </c:pt>
                <c:pt idx="23">
                  <c:v>Jan-07-03</c:v>
                </c:pt>
                <c:pt idx="24">
                  <c:v>Jan-06-03</c:v>
                </c:pt>
                <c:pt idx="25">
                  <c:v>Jan-03-03</c:v>
                </c:pt>
                <c:pt idx="26">
                  <c:v>Jan-02-03</c:v>
                </c:pt>
                <c:pt idx="27">
                  <c:v>Dec-31-02</c:v>
                </c:pt>
                <c:pt idx="28">
                  <c:v>Dec-30-02</c:v>
                </c:pt>
                <c:pt idx="29">
                  <c:v>Dec-27-02</c:v>
                </c:pt>
                <c:pt idx="30">
                  <c:v>Dec-26-02</c:v>
                </c:pt>
                <c:pt idx="31">
                  <c:v>Dec-24-02</c:v>
                </c:pt>
                <c:pt idx="32">
                  <c:v>Dec-23-02</c:v>
                </c:pt>
                <c:pt idx="33">
                  <c:v>Dec-20-02</c:v>
                </c:pt>
                <c:pt idx="34">
                  <c:v>Dec-19-02</c:v>
                </c:pt>
                <c:pt idx="35">
                  <c:v>Dec-18-02</c:v>
                </c:pt>
                <c:pt idx="36">
                  <c:v>Dec-17-02</c:v>
                </c:pt>
                <c:pt idx="37">
                  <c:v>Dec-16-02</c:v>
                </c:pt>
                <c:pt idx="38">
                  <c:v>Dec-13-02</c:v>
                </c:pt>
                <c:pt idx="39">
                  <c:v>Dec-12-02</c:v>
                </c:pt>
                <c:pt idx="40">
                  <c:v>Dec-11-02</c:v>
                </c:pt>
                <c:pt idx="41">
                  <c:v>Dec-10-02</c:v>
                </c:pt>
                <c:pt idx="42">
                  <c:v>Dec-09-02</c:v>
                </c:pt>
                <c:pt idx="43">
                  <c:v>Dec-06-02</c:v>
                </c:pt>
                <c:pt idx="44">
                  <c:v>Dec-05-02</c:v>
                </c:pt>
                <c:pt idx="45">
                  <c:v>Dec-04-02</c:v>
                </c:pt>
                <c:pt idx="46">
                  <c:v>Dec-03-02</c:v>
                </c:pt>
                <c:pt idx="47">
                  <c:v>Dec-02-02</c:v>
                </c:pt>
                <c:pt idx="48">
                  <c:v>Nov-29-02</c:v>
                </c:pt>
                <c:pt idx="49">
                  <c:v>Nov-27-02</c:v>
                </c:pt>
                <c:pt idx="50">
                  <c:v>Nov-26-02</c:v>
                </c:pt>
                <c:pt idx="51">
                  <c:v>Nov-25-02</c:v>
                </c:pt>
                <c:pt idx="52">
                  <c:v>Nov-22-02</c:v>
                </c:pt>
                <c:pt idx="53">
                  <c:v>Nov-21-02</c:v>
                </c:pt>
                <c:pt idx="54">
                  <c:v>Nov-20-02</c:v>
                </c:pt>
                <c:pt idx="55">
                  <c:v>Nov-19-02</c:v>
                </c:pt>
                <c:pt idx="56">
                  <c:v>Nov-18-02</c:v>
                </c:pt>
                <c:pt idx="57">
                  <c:v>Nov-15-02</c:v>
                </c:pt>
                <c:pt idx="58">
                  <c:v>Nov-14-02</c:v>
                </c:pt>
                <c:pt idx="59">
                  <c:v>Nov-13-02</c:v>
                </c:pt>
                <c:pt idx="60">
                  <c:v>Nov-12-02</c:v>
                </c:pt>
                <c:pt idx="61">
                  <c:v>Nov-11-02</c:v>
                </c:pt>
                <c:pt idx="62">
                  <c:v>Nov-08-02</c:v>
                </c:pt>
                <c:pt idx="63">
                  <c:v>Nov-07-02</c:v>
                </c:pt>
                <c:pt idx="64">
                  <c:v>Nov-06-02</c:v>
                </c:pt>
                <c:pt idx="65">
                  <c:v>Nov-06-02</c:v>
                </c:pt>
                <c:pt idx="66">
                  <c:v>Nov-05-02</c:v>
                </c:pt>
                <c:pt idx="67">
                  <c:v>Nov-04-02</c:v>
                </c:pt>
                <c:pt idx="68">
                  <c:v>Nov-01-02</c:v>
                </c:pt>
                <c:pt idx="69">
                  <c:v>Oct-31-02</c:v>
                </c:pt>
                <c:pt idx="70">
                  <c:v>Oct-30-02</c:v>
                </c:pt>
                <c:pt idx="71">
                  <c:v>Oct-29-02</c:v>
                </c:pt>
                <c:pt idx="72">
                  <c:v>Oct-28-02</c:v>
                </c:pt>
                <c:pt idx="73">
                  <c:v>Oct-25-02</c:v>
                </c:pt>
                <c:pt idx="74">
                  <c:v>Oct-24-02</c:v>
                </c:pt>
                <c:pt idx="75">
                  <c:v>Oct-23-02</c:v>
                </c:pt>
                <c:pt idx="76">
                  <c:v>Oct-22-02</c:v>
                </c:pt>
                <c:pt idx="77">
                  <c:v>Oct-21-02</c:v>
                </c:pt>
                <c:pt idx="78">
                  <c:v>Oct-18-02</c:v>
                </c:pt>
                <c:pt idx="79">
                  <c:v>Oct-17-02</c:v>
                </c:pt>
                <c:pt idx="80">
                  <c:v>Oct-16-02</c:v>
                </c:pt>
                <c:pt idx="81">
                  <c:v>Oct-15-02</c:v>
                </c:pt>
                <c:pt idx="82">
                  <c:v>Oct-14-02</c:v>
                </c:pt>
                <c:pt idx="83">
                  <c:v>Oct-11-02</c:v>
                </c:pt>
                <c:pt idx="84">
                  <c:v>Oct-10-02</c:v>
                </c:pt>
                <c:pt idx="85">
                  <c:v>Oct-09-02</c:v>
                </c:pt>
                <c:pt idx="86">
                  <c:v>Oct-08-02</c:v>
                </c:pt>
                <c:pt idx="87">
                  <c:v>Oct-07-02</c:v>
                </c:pt>
                <c:pt idx="88">
                  <c:v>Oct-04-02</c:v>
                </c:pt>
                <c:pt idx="89">
                  <c:v>Oct-03-02</c:v>
                </c:pt>
                <c:pt idx="90">
                  <c:v>Oct-02-02</c:v>
                </c:pt>
                <c:pt idx="91">
                  <c:v>Oct-01-02</c:v>
                </c:pt>
                <c:pt idx="92">
                  <c:v>Sep-30-02</c:v>
                </c:pt>
                <c:pt idx="93">
                  <c:v>Sep-27-02</c:v>
                </c:pt>
                <c:pt idx="94">
                  <c:v>Sep-26-02</c:v>
                </c:pt>
                <c:pt idx="95">
                  <c:v>Sep-25-02</c:v>
                </c:pt>
                <c:pt idx="96">
                  <c:v>Sep-24-02</c:v>
                </c:pt>
                <c:pt idx="97">
                  <c:v>Sep-23-02</c:v>
                </c:pt>
                <c:pt idx="98">
                  <c:v>Sep-20-02</c:v>
                </c:pt>
                <c:pt idx="99">
                  <c:v>Sep-19-02</c:v>
                </c:pt>
                <c:pt idx="100">
                  <c:v>Sep-18-02</c:v>
                </c:pt>
                <c:pt idx="101">
                  <c:v>Sep-17-02</c:v>
                </c:pt>
                <c:pt idx="102">
                  <c:v>Sep-13-02</c:v>
                </c:pt>
                <c:pt idx="103">
                  <c:v>Sep-12-02</c:v>
                </c:pt>
                <c:pt idx="104">
                  <c:v>Sep-11-02</c:v>
                </c:pt>
                <c:pt idx="105">
                  <c:v>Sep-10-02</c:v>
                </c:pt>
                <c:pt idx="106">
                  <c:v>Sep-09-02</c:v>
                </c:pt>
                <c:pt idx="107">
                  <c:v>Sep-06-02</c:v>
                </c:pt>
                <c:pt idx="108">
                  <c:v>Sep-05-02</c:v>
                </c:pt>
                <c:pt idx="109">
                  <c:v>Sep-04-02</c:v>
                </c:pt>
                <c:pt idx="110">
                  <c:v>Sep-03-02</c:v>
                </c:pt>
                <c:pt idx="111">
                  <c:v>Aug-30-02</c:v>
                </c:pt>
                <c:pt idx="112">
                  <c:v>Aug-29-02</c:v>
                </c:pt>
                <c:pt idx="113">
                  <c:v>Aug-28-02</c:v>
                </c:pt>
                <c:pt idx="114">
                  <c:v>Aug-27-02</c:v>
                </c:pt>
                <c:pt idx="115">
                  <c:v>Aug-26-02</c:v>
                </c:pt>
                <c:pt idx="116">
                  <c:v>Aug-23-02</c:v>
                </c:pt>
                <c:pt idx="117">
                  <c:v>Aug-22-02</c:v>
                </c:pt>
                <c:pt idx="118">
                  <c:v>Aug-21-02</c:v>
                </c:pt>
                <c:pt idx="119">
                  <c:v>Aug-20-02</c:v>
                </c:pt>
                <c:pt idx="120">
                  <c:v>Aug-19-02</c:v>
                </c:pt>
                <c:pt idx="121">
                  <c:v>Aug-16-02</c:v>
                </c:pt>
                <c:pt idx="122">
                  <c:v>Aug-14-02</c:v>
                </c:pt>
                <c:pt idx="123">
                  <c:v>Aug-13-02</c:v>
                </c:pt>
                <c:pt idx="124">
                  <c:v>Aug-12-02</c:v>
                </c:pt>
                <c:pt idx="125">
                  <c:v>Aug-09-02</c:v>
                </c:pt>
                <c:pt idx="126">
                  <c:v>Aug-08-02</c:v>
                </c:pt>
                <c:pt idx="127">
                  <c:v>Aug-07-02</c:v>
                </c:pt>
                <c:pt idx="128">
                  <c:v>Aug-07-02</c:v>
                </c:pt>
                <c:pt idx="129">
                  <c:v>Aug-06-02</c:v>
                </c:pt>
                <c:pt idx="130">
                  <c:v>Aug-05-02</c:v>
                </c:pt>
                <c:pt idx="131">
                  <c:v>Aug-02-02</c:v>
                </c:pt>
                <c:pt idx="132">
                  <c:v>Aug-01-02</c:v>
                </c:pt>
                <c:pt idx="133">
                  <c:v>Jul-31-02</c:v>
                </c:pt>
                <c:pt idx="134">
                  <c:v>Jul-30-02</c:v>
                </c:pt>
                <c:pt idx="135">
                  <c:v>Jul-29-02</c:v>
                </c:pt>
                <c:pt idx="136">
                  <c:v>Jul-26-02</c:v>
                </c:pt>
                <c:pt idx="137">
                  <c:v>Jul-25-02</c:v>
                </c:pt>
                <c:pt idx="138">
                  <c:v>Jul-24-02</c:v>
                </c:pt>
                <c:pt idx="139">
                  <c:v>Jul-23-02</c:v>
                </c:pt>
                <c:pt idx="140">
                  <c:v>Jul-22-02</c:v>
                </c:pt>
                <c:pt idx="141">
                  <c:v>Jul-19-02</c:v>
                </c:pt>
                <c:pt idx="142">
                  <c:v>Jul-18-02</c:v>
                </c:pt>
                <c:pt idx="143">
                  <c:v>Jul-17-02</c:v>
                </c:pt>
                <c:pt idx="144">
                  <c:v>Jul-16-02</c:v>
                </c:pt>
                <c:pt idx="145">
                  <c:v>Jul-15-02</c:v>
                </c:pt>
                <c:pt idx="146">
                  <c:v>Jul-12-02</c:v>
                </c:pt>
                <c:pt idx="147">
                  <c:v>Jul-11-02</c:v>
                </c:pt>
                <c:pt idx="148">
                  <c:v>Jul-10-02</c:v>
                </c:pt>
                <c:pt idx="149">
                  <c:v>Jul-09-02</c:v>
                </c:pt>
                <c:pt idx="150">
                  <c:v>Jul-08-02</c:v>
                </c:pt>
                <c:pt idx="151">
                  <c:v>Jul-05-02</c:v>
                </c:pt>
                <c:pt idx="152">
                  <c:v>Jul-03-02</c:v>
                </c:pt>
                <c:pt idx="153">
                  <c:v>Jul-02-02</c:v>
                </c:pt>
                <c:pt idx="154">
                  <c:v>Jul-01-02</c:v>
                </c:pt>
                <c:pt idx="155">
                  <c:v>Jun-28-02</c:v>
                </c:pt>
                <c:pt idx="156">
                  <c:v>Jun-27-02</c:v>
                </c:pt>
                <c:pt idx="157">
                  <c:v>Jun-26-02</c:v>
                </c:pt>
                <c:pt idx="158">
                  <c:v>Jun-25-02</c:v>
                </c:pt>
                <c:pt idx="159">
                  <c:v>Jun-24-02</c:v>
                </c:pt>
                <c:pt idx="160">
                  <c:v>Jun-21-02</c:v>
                </c:pt>
                <c:pt idx="161">
                  <c:v>Jun-20-02</c:v>
                </c:pt>
                <c:pt idx="162">
                  <c:v>Jun-19-02</c:v>
                </c:pt>
                <c:pt idx="163">
                  <c:v>Jun-18-02</c:v>
                </c:pt>
                <c:pt idx="164">
                  <c:v>Jun-17-02</c:v>
                </c:pt>
                <c:pt idx="165">
                  <c:v>Jun-14-02</c:v>
                </c:pt>
                <c:pt idx="166">
                  <c:v>Jun-13-02</c:v>
                </c:pt>
                <c:pt idx="167">
                  <c:v>Jun-12-02</c:v>
                </c:pt>
                <c:pt idx="168">
                  <c:v>Jun-11-02</c:v>
                </c:pt>
                <c:pt idx="169">
                  <c:v>Jun-10-02</c:v>
                </c:pt>
                <c:pt idx="170">
                  <c:v>Jun-07-02</c:v>
                </c:pt>
                <c:pt idx="171">
                  <c:v>Jun-06-02</c:v>
                </c:pt>
                <c:pt idx="172">
                  <c:v>Jun-05-02</c:v>
                </c:pt>
                <c:pt idx="173">
                  <c:v>Jun-04-02</c:v>
                </c:pt>
                <c:pt idx="174">
                  <c:v>Jun-03-02</c:v>
                </c:pt>
                <c:pt idx="175">
                  <c:v>May-31-02</c:v>
                </c:pt>
                <c:pt idx="176">
                  <c:v>May-30-02</c:v>
                </c:pt>
                <c:pt idx="177">
                  <c:v>May-29-02</c:v>
                </c:pt>
                <c:pt idx="178">
                  <c:v>May-28-02</c:v>
                </c:pt>
                <c:pt idx="179">
                  <c:v>May-24-02</c:v>
                </c:pt>
                <c:pt idx="180">
                  <c:v>May-23-02</c:v>
                </c:pt>
                <c:pt idx="181">
                  <c:v>May-22-02</c:v>
                </c:pt>
                <c:pt idx="182">
                  <c:v>May-21-02</c:v>
                </c:pt>
                <c:pt idx="183">
                  <c:v>May-20-02</c:v>
                </c:pt>
                <c:pt idx="184">
                  <c:v>May-17-02</c:v>
                </c:pt>
                <c:pt idx="185">
                  <c:v>May-16-02</c:v>
                </c:pt>
                <c:pt idx="186">
                  <c:v>May-15-02</c:v>
                </c:pt>
                <c:pt idx="187">
                  <c:v>May-14-02</c:v>
                </c:pt>
                <c:pt idx="188">
                  <c:v>May-13-02</c:v>
                </c:pt>
                <c:pt idx="189">
                  <c:v>May-10-02</c:v>
                </c:pt>
                <c:pt idx="190">
                  <c:v>May-09-02</c:v>
                </c:pt>
                <c:pt idx="191">
                  <c:v>May-08-02</c:v>
                </c:pt>
                <c:pt idx="192">
                  <c:v>May-07-02</c:v>
                </c:pt>
                <c:pt idx="193">
                  <c:v>May-06-02</c:v>
                </c:pt>
                <c:pt idx="194">
                  <c:v>May-03-02</c:v>
                </c:pt>
                <c:pt idx="195">
                  <c:v>May-02-02</c:v>
                </c:pt>
                <c:pt idx="196">
                  <c:v>May-01-02</c:v>
                </c:pt>
                <c:pt idx="197">
                  <c:v>Apr-30-02</c:v>
                </c:pt>
                <c:pt idx="198">
                  <c:v>Apr-29-02</c:v>
                </c:pt>
                <c:pt idx="199">
                  <c:v>Apr-26-02</c:v>
                </c:pt>
              </c:strCache>
            </c:strRef>
          </c:cat>
          <c:val>
            <c:numRef>
              <c:f>YahooPriceHistoryData!$W$21:$W$220</c:f>
              <c:numCache>
                <c:formatCode>General</c:formatCode>
                <c:ptCount val="200"/>
                <c:pt idx="0">
                  <c:v>77.1</c:v>
                </c:pt>
                <c:pt idx="2">
                  <c:v>77.51</c:v>
                </c:pt>
                <c:pt idx="3">
                  <c:v>77.26</c:v>
                </c:pt>
                <c:pt idx="4">
                  <c:v>77.09</c:v>
                </c:pt>
                <c:pt idx="5">
                  <c:v>78.18</c:v>
                </c:pt>
                <c:pt idx="6">
                  <c:v>78.2</c:v>
                </c:pt>
                <c:pt idx="7">
                  <c:v>78.3</c:v>
                </c:pt>
                <c:pt idx="8">
                  <c:v>80.32</c:v>
                </c:pt>
                <c:pt idx="9">
                  <c:v>80.11</c:v>
                </c:pt>
                <c:pt idx="10">
                  <c:v>78.42</c:v>
                </c:pt>
                <c:pt idx="11">
                  <c:v>78.99</c:v>
                </c:pt>
                <c:pt idx="12">
                  <c:v>81.05</c:v>
                </c:pt>
                <c:pt idx="13">
                  <c:v>79.7</c:v>
                </c:pt>
                <c:pt idx="14">
                  <c:v>80.54</c:v>
                </c:pt>
                <c:pt idx="15">
                  <c:v>81.3</c:v>
                </c:pt>
                <c:pt idx="16">
                  <c:v>86.05</c:v>
                </c:pt>
                <c:pt idx="17">
                  <c:v>87.59</c:v>
                </c:pt>
                <c:pt idx="18">
                  <c:v>88.58</c:v>
                </c:pt>
                <c:pt idx="19">
                  <c:v>87.51</c:v>
                </c:pt>
                <c:pt idx="20">
                  <c:v>87.68</c:v>
                </c:pt>
                <c:pt idx="21">
                  <c:v>87</c:v>
                </c:pt>
                <c:pt idx="22">
                  <c:v>84.19</c:v>
                </c:pt>
                <c:pt idx="23">
                  <c:v>86</c:v>
                </c:pt>
                <c:pt idx="24">
                  <c:v>83.59</c:v>
                </c:pt>
                <c:pt idx="25">
                  <c:v>81.65</c:v>
                </c:pt>
                <c:pt idx="26">
                  <c:v>80.57</c:v>
                </c:pt>
                <c:pt idx="27">
                  <c:v>77.5</c:v>
                </c:pt>
                <c:pt idx="28">
                  <c:v>76.25</c:v>
                </c:pt>
                <c:pt idx="29">
                  <c:v>77.36</c:v>
                </c:pt>
                <c:pt idx="30">
                  <c:v>78.5</c:v>
                </c:pt>
                <c:pt idx="31">
                  <c:v>79.76</c:v>
                </c:pt>
                <c:pt idx="32">
                  <c:v>80.26</c:v>
                </c:pt>
                <c:pt idx="33">
                  <c:v>79.79</c:v>
                </c:pt>
                <c:pt idx="34">
                  <c:v>78.66</c:v>
                </c:pt>
                <c:pt idx="35">
                  <c:v>79.13</c:v>
                </c:pt>
                <c:pt idx="36">
                  <c:v>80.31</c:v>
                </c:pt>
                <c:pt idx="37">
                  <c:v>81.62</c:v>
                </c:pt>
                <c:pt idx="38">
                  <c:v>80</c:v>
                </c:pt>
                <c:pt idx="39">
                  <c:v>80.17</c:v>
                </c:pt>
                <c:pt idx="40">
                  <c:v>81.44</c:v>
                </c:pt>
                <c:pt idx="41">
                  <c:v>80.8</c:v>
                </c:pt>
                <c:pt idx="42">
                  <c:v>79.59</c:v>
                </c:pt>
                <c:pt idx="43">
                  <c:v>82.32</c:v>
                </c:pt>
                <c:pt idx="44">
                  <c:v>83.06</c:v>
                </c:pt>
                <c:pt idx="45">
                  <c:v>83.69</c:v>
                </c:pt>
                <c:pt idx="46">
                  <c:v>85.21</c:v>
                </c:pt>
                <c:pt idx="47">
                  <c:v>87.3</c:v>
                </c:pt>
                <c:pt idx="48">
                  <c:v>86.92</c:v>
                </c:pt>
                <c:pt idx="49">
                  <c:v>87.7</c:v>
                </c:pt>
                <c:pt idx="50">
                  <c:v>85.06</c:v>
                </c:pt>
                <c:pt idx="51">
                  <c:v>86.2</c:v>
                </c:pt>
                <c:pt idx="52">
                  <c:v>84.43</c:v>
                </c:pt>
                <c:pt idx="53">
                  <c:v>84.9</c:v>
                </c:pt>
                <c:pt idx="54">
                  <c:v>81.61</c:v>
                </c:pt>
                <c:pt idx="55">
                  <c:v>78.37</c:v>
                </c:pt>
                <c:pt idx="56">
                  <c:v>79.18</c:v>
                </c:pt>
                <c:pt idx="57">
                  <c:v>80.01</c:v>
                </c:pt>
                <c:pt idx="58">
                  <c:v>80.72</c:v>
                </c:pt>
                <c:pt idx="59">
                  <c:v>79.35</c:v>
                </c:pt>
                <c:pt idx="60">
                  <c:v>79.15</c:v>
                </c:pt>
                <c:pt idx="61">
                  <c:v>77.29</c:v>
                </c:pt>
                <c:pt idx="62">
                  <c:v>77.59</c:v>
                </c:pt>
                <c:pt idx="63">
                  <c:v>78.95</c:v>
                </c:pt>
                <c:pt idx="65">
                  <c:v>81.54</c:v>
                </c:pt>
                <c:pt idx="66">
                  <c:v>81.68</c:v>
                </c:pt>
                <c:pt idx="67">
                  <c:v>82.5</c:v>
                </c:pt>
                <c:pt idx="68">
                  <c:v>80.4</c:v>
                </c:pt>
                <c:pt idx="69">
                  <c:v>78.94</c:v>
                </c:pt>
                <c:pt idx="70">
                  <c:v>78.67</c:v>
                </c:pt>
                <c:pt idx="71">
                  <c:v>76.74</c:v>
                </c:pt>
                <c:pt idx="72">
                  <c:v>76.56</c:v>
                </c:pt>
                <c:pt idx="73">
                  <c:v>74.56</c:v>
                </c:pt>
                <c:pt idx="74">
                  <c:v>72.1</c:v>
                </c:pt>
                <c:pt idx="75">
                  <c:v>74.6</c:v>
                </c:pt>
                <c:pt idx="76">
                  <c:v>74.49</c:v>
                </c:pt>
                <c:pt idx="77">
                  <c:v>75.55</c:v>
                </c:pt>
                <c:pt idx="78">
                  <c:v>74.25</c:v>
                </c:pt>
                <c:pt idx="79">
                  <c:v>72.2</c:v>
                </c:pt>
                <c:pt idx="80">
                  <c:v>64.9</c:v>
                </c:pt>
                <c:pt idx="81">
                  <c:v>68.48</c:v>
                </c:pt>
                <c:pt idx="82">
                  <c:v>63.42</c:v>
                </c:pt>
                <c:pt idx="83">
                  <c:v>63.92</c:v>
                </c:pt>
                <c:pt idx="84">
                  <c:v>57.58</c:v>
                </c:pt>
                <c:pt idx="85">
                  <c:v>55.07</c:v>
                </c:pt>
                <c:pt idx="86">
                  <c:v>57.05</c:v>
                </c:pt>
                <c:pt idx="87">
                  <c:v>56.86</c:v>
                </c:pt>
                <c:pt idx="88">
                  <c:v>56.6</c:v>
                </c:pt>
                <c:pt idx="89">
                  <c:v>60</c:v>
                </c:pt>
                <c:pt idx="90">
                  <c:v>59.63</c:v>
                </c:pt>
                <c:pt idx="91">
                  <c:v>61.17</c:v>
                </c:pt>
                <c:pt idx="92">
                  <c:v>58.31</c:v>
                </c:pt>
                <c:pt idx="93">
                  <c:v>60.36</c:v>
                </c:pt>
                <c:pt idx="94">
                  <c:v>62.02</c:v>
                </c:pt>
                <c:pt idx="95">
                  <c:v>63.01</c:v>
                </c:pt>
                <c:pt idx="96">
                  <c:v>59.75</c:v>
                </c:pt>
                <c:pt idx="97">
                  <c:v>63.37</c:v>
                </c:pt>
                <c:pt idx="98">
                  <c:v>63.92</c:v>
                </c:pt>
                <c:pt idx="99">
                  <c:v>64.8</c:v>
                </c:pt>
                <c:pt idx="100">
                  <c:v>69.55</c:v>
                </c:pt>
                <c:pt idx="101">
                  <c:v>71.75</c:v>
                </c:pt>
                <c:pt idx="102">
                  <c:v>72.5</c:v>
                </c:pt>
                <c:pt idx="103">
                  <c:v>71.87</c:v>
                </c:pt>
                <c:pt idx="104">
                  <c:v>74.2</c:v>
                </c:pt>
                <c:pt idx="105">
                  <c:v>75.6</c:v>
                </c:pt>
                <c:pt idx="106">
                  <c:v>74.5</c:v>
                </c:pt>
                <c:pt idx="107">
                  <c:v>73.2</c:v>
                </c:pt>
                <c:pt idx="108">
                  <c:v>72.18</c:v>
                </c:pt>
                <c:pt idx="109">
                  <c:v>73.73</c:v>
                </c:pt>
                <c:pt idx="110">
                  <c:v>72.35</c:v>
                </c:pt>
                <c:pt idx="111">
                  <c:v>75.38</c:v>
                </c:pt>
                <c:pt idx="112">
                  <c:v>76.62</c:v>
                </c:pt>
                <c:pt idx="113">
                  <c:v>76.06</c:v>
                </c:pt>
                <c:pt idx="114">
                  <c:v>77.96</c:v>
                </c:pt>
                <c:pt idx="115">
                  <c:v>79.42</c:v>
                </c:pt>
                <c:pt idx="116">
                  <c:v>80.4</c:v>
                </c:pt>
                <c:pt idx="117">
                  <c:v>81.99</c:v>
                </c:pt>
                <c:pt idx="118">
                  <c:v>81</c:v>
                </c:pt>
                <c:pt idx="119">
                  <c:v>81.27</c:v>
                </c:pt>
                <c:pt idx="120">
                  <c:v>82.49</c:v>
                </c:pt>
                <c:pt idx="121">
                  <c:v>79.35</c:v>
                </c:pt>
                <c:pt idx="122">
                  <c:v>74.92</c:v>
                </c:pt>
                <c:pt idx="123">
                  <c:v>71.9</c:v>
                </c:pt>
                <c:pt idx="124">
                  <c:v>71.77</c:v>
                </c:pt>
                <c:pt idx="125">
                  <c:v>71.83</c:v>
                </c:pt>
                <c:pt idx="126">
                  <c:v>71.61</c:v>
                </c:pt>
                <c:pt idx="128">
                  <c:v>69.17</c:v>
                </c:pt>
                <c:pt idx="129">
                  <c:v>67.9</c:v>
                </c:pt>
                <c:pt idx="130">
                  <c:v>65.99</c:v>
                </c:pt>
                <c:pt idx="131">
                  <c:v>67.88</c:v>
                </c:pt>
                <c:pt idx="132">
                  <c:v>68.25</c:v>
                </c:pt>
                <c:pt idx="133">
                  <c:v>70.4</c:v>
                </c:pt>
                <c:pt idx="134">
                  <c:v>71.79</c:v>
                </c:pt>
                <c:pt idx="135">
                  <c:v>71.18</c:v>
                </c:pt>
                <c:pt idx="136">
                  <c:v>66.4</c:v>
                </c:pt>
                <c:pt idx="137">
                  <c:v>69.35</c:v>
                </c:pt>
                <c:pt idx="138">
                  <c:v>69.54</c:v>
                </c:pt>
                <c:pt idx="139">
                  <c:v>67.05</c:v>
                </c:pt>
                <c:pt idx="140">
                  <c:v>68.5</c:v>
                </c:pt>
                <c:pt idx="141">
                  <c:v>72</c:v>
                </c:pt>
                <c:pt idx="142">
                  <c:v>72.05</c:v>
                </c:pt>
                <c:pt idx="143">
                  <c:v>70.69</c:v>
                </c:pt>
                <c:pt idx="144">
                  <c:v>69.01</c:v>
                </c:pt>
                <c:pt idx="145">
                  <c:v>71</c:v>
                </c:pt>
                <c:pt idx="146">
                  <c:v>69.21</c:v>
                </c:pt>
                <c:pt idx="147">
                  <c:v>69.41</c:v>
                </c:pt>
                <c:pt idx="148">
                  <c:v>68.76</c:v>
                </c:pt>
                <c:pt idx="149">
                  <c:v>69.67</c:v>
                </c:pt>
                <c:pt idx="150">
                  <c:v>71.3</c:v>
                </c:pt>
                <c:pt idx="151">
                  <c:v>73.5</c:v>
                </c:pt>
                <c:pt idx="152">
                  <c:v>70.51</c:v>
                </c:pt>
                <c:pt idx="153">
                  <c:v>68.58</c:v>
                </c:pt>
                <c:pt idx="154">
                  <c:v>67.6</c:v>
                </c:pt>
                <c:pt idx="155">
                  <c:v>72</c:v>
                </c:pt>
                <c:pt idx="156">
                  <c:v>71.9</c:v>
                </c:pt>
                <c:pt idx="157">
                  <c:v>70.05</c:v>
                </c:pt>
                <c:pt idx="158">
                  <c:v>68.6</c:v>
                </c:pt>
                <c:pt idx="159">
                  <c:v>69.7</c:v>
                </c:pt>
                <c:pt idx="160">
                  <c:v>68.75</c:v>
                </c:pt>
                <c:pt idx="161">
                  <c:v>71.58</c:v>
                </c:pt>
                <c:pt idx="162">
                  <c:v>73.35</c:v>
                </c:pt>
                <c:pt idx="163">
                  <c:v>75.94</c:v>
                </c:pt>
                <c:pt idx="164">
                  <c:v>77.14</c:v>
                </c:pt>
                <c:pt idx="165">
                  <c:v>76.17</c:v>
                </c:pt>
                <c:pt idx="166">
                  <c:v>75.6</c:v>
                </c:pt>
                <c:pt idx="167">
                  <c:v>74.65</c:v>
                </c:pt>
                <c:pt idx="168">
                  <c:v>75.49</c:v>
                </c:pt>
                <c:pt idx="169">
                  <c:v>76.8</c:v>
                </c:pt>
                <c:pt idx="170">
                  <c:v>78.3</c:v>
                </c:pt>
                <c:pt idx="171">
                  <c:v>79.66</c:v>
                </c:pt>
                <c:pt idx="172">
                  <c:v>80.55</c:v>
                </c:pt>
                <c:pt idx="173">
                  <c:v>79.31</c:v>
                </c:pt>
                <c:pt idx="174">
                  <c:v>78.11</c:v>
                </c:pt>
                <c:pt idx="175">
                  <c:v>80.45</c:v>
                </c:pt>
                <c:pt idx="176">
                  <c:v>82.25</c:v>
                </c:pt>
                <c:pt idx="177">
                  <c:v>81.6</c:v>
                </c:pt>
                <c:pt idx="178">
                  <c:v>82.08</c:v>
                </c:pt>
                <c:pt idx="179">
                  <c:v>83.1</c:v>
                </c:pt>
                <c:pt idx="180">
                  <c:v>84.35</c:v>
                </c:pt>
                <c:pt idx="181">
                  <c:v>84</c:v>
                </c:pt>
                <c:pt idx="182">
                  <c:v>83.45</c:v>
                </c:pt>
                <c:pt idx="183">
                  <c:v>84.45</c:v>
                </c:pt>
                <c:pt idx="184">
                  <c:v>85.69</c:v>
                </c:pt>
                <c:pt idx="185">
                  <c:v>85.45</c:v>
                </c:pt>
                <c:pt idx="186">
                  <c:v>84.5</c:v>
                </c:pt>
                <c:pt idx="187">
                  <c:v>85.48</c:v>
                </c:pt>
                <c:pt idx="188">
                  <c:v>82.19</c:v>
                </c:pt>
                <c:pt idx="189">
                  <c:v>79.68</c:v>
                </c:pt>
                <c:pt idx="190">
                  <c:v>79.93</c:v>
                </c:pt>
                <c:pt idx="191">
                  <c:v>82.45</c:v>
                </c:pt>
                <c:pt idx="192">
                  <c:v>76.5</c:v>
                </c:pt>
                <c:pt idx="193">
                  <c:v>76</c:v>
                </c:pt>
                <c:pt idx="194">
                  <c:v>81.78</c:v>
                </c:pt>
                <c:pt idx="195">
                  <c:v>83.86</c:v>
                </c:pt>
                <c:pt idx="196">
                  <c:v>84.3</c:v>
                </c:pt>
                <c:pt idx="197">
                  <c:v>83.76</c:v>
                </c:pt>
                <c:pt idx="198">
                  <c:v>83.89</c:v>
                </c:pt>
                <c:pt idx="199">
                  <c:v>84.71</c:v>
                </c:pt>
              </c:numCache>
            </c:numRef>
          </c:val>
        </c:ser>
        <c:hiLowLines>
          <c:spPr>
            <a:solidFill>
              <a:srgbClr val="000000"/>
            </a:solidFill>
            <a:ln w="0">
              <a:solidFill>
                <a:srgbClr val="000000"/>
              </a:solidFill>
            </a:ln>
          </c:spPr>
        </c:hiLowLines>
        <c:upDownBars>
          <c:gapWidth val="150"/>
          <c:upBars>
            <c:spPr>
              <a:solidFill>
                <a:srgbClr val="ffffff"/>
              </a:solidFill>
              <a:ln w="0">
                <a:solidFill>
                  <a:srgbClr val="000000"/>
                </a:solidFill>
              </a:ln>
            </c:spPr>
          </c:upBars>
          <c:downBars>
            <c:spPr>
              <a:solidFill>
                <a:srgbClr val="000000"/>
              </a:solidFill>
              <a:ln w="0">
                <a:solidFill>
                  <a:srgbClr val="b3b3b3"/>
                </a:solidFill>
              </a:ln>
            </c:spPr>
          </c:downBars>
        </c:upDownBars>
        <c:axId val="81545994"/>
        <c:axId val="36549233"/>
      </c:stockChart>
      <c:catAx>
        <c:axId val="81545994"/>
        <c:scaling>
          <c:orientation val="maxMin"/>
        </c:scaling>
        <c:delete val="0"/>
        <c:axPos val="b"/>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Verdana"/>
              </a:defRPr>
            </a:pPr>
          </a:p>
        </c:txPr>
        <c:crossAx val="36549233"/>
        <c:crossesAt val="0"/>
        <c:auto val="1"/>
        <c:lblAlgn val="ctr"/>
        <c:lblOffset val="100"/>
        <c:noMultiLvlLbl val="0"/>
      </c:catAx>
      <c:valAx>
        <c:axId val="36549233"/>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666699"/>
                </a:solidFill>
                <a:latin typeface="Tahoma"/>
              </a:defRPr>
            </a:pPr>
          </a:p>
        </c:txPr>
        <c:crossAx val="81545994"/>
        <c:crossesAt val="1"/>
        <c:crossBetween val="midCat"/>
      </c:valAx>
      <c:spPr>
        <a:solidFill>
          <a:srgbClr val="ffffff"/>
        </a:solidFill>
        <a:ln w="12600">
          <a:solidFill>
            <a:srgbClr val="c0c0c0"/>
          </a:solidFill>
          <a:round/>
        </a:ln>
      </c:spPr>
    </c:plotArea>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848218747769"/>
          <c:y val="0.0437292286164072"/>
          <c:w val="0.982151781252231"/>
          <c:h val="0.956270771383593"/>
        </c:manualLayout>
      </c:layout>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YahooPriceHistoryData!$AB$21:$AB$223</c:f>
              <c:numCache>
                <c:formatCode>General</c:formatCode>
                <c:ptCount val="203"/>
                <c:pt idx="0">
                  <c:v>8296400</c:v>
                </c:pt>
                <c:pt idx="2">
                  <c:v>7755200</c:v>
                </c:pt>
                <c:pt idx="3">
                  <c:v>7427200</c:v>
                </c:pt>
                <c:pt idx="4">
                  <c:v>7216200</c:v>
                </c:pt>
                <c:pt idx="5">
                  <c:v>6683500</c:v>
                </c:pt>
                <c:pt idx="6">
                  <c:v>9744100</c:v>
                </c:pt>
                <c:pt idx="7">
                  <c:v>7349500</c:v>
                </c:pt>
                <c:pt idx="8">
                  <c:v>7755000</c:v>
                </c:pt>
                <c:pt idx="9">
                  <c:v>8017400</c:v>
                </c:pt>
                <c:pt idx="10">
                  <c:v>9307800</c:v>
                </c:pt>
                <c:pt idx="11">
                  <c:v>7748000</c:v>
                </c:pt>
                <c:pt idx="12">
                  <c:v>8371400</c:v>
                </c:pt>
                <c:pt idx="13">
                  <c:v>9432400</c:v>
                </c:pt>
                <c:pt idx="14">
                  <c:v>8926900</c:v>
                </c:pt>
                <c:pt idx="15">
                  <c:v>17331200</c:v>
                </c:pt>
                <c:pt idx="16">
                  <c:v>9904300</c:v>
                </c:pt>
                <c:pt idx="17">
                  <c:v>8146600</c:v>
                </c:pt>
                <c:pt idx="18">
                  <c:v>7569100</c:v>
                </c:pt>
                <c:pt idx="19">
                  <c:v>10499000</c:v>
                </c:pt>
                <c:pt idx="20">
                  <c:v>9955400</c:v>
                </c:pt>
                <c:pt idx="21">
                  <c:v>10711600</c:v>
                </c:pt>
                <c:pt idx="22">
                  <c:v>9508800</c:v>
                </c:pt>
                <c:pt idx="23">
                  <c:v>11906900</c:v>
                </c:pt>
                <c:pt idx="24">
                  <c:v>7921300</c:v>
                </c:pt>
                <c:pt idx="25">
                  <c:v>5962300</c:v>
                </c:pt>
                <c:pt idx="26">
                  <c:v>7864500</c:v>
                </c:pt>
                <c:pt idx="27">
                  <c:v>7871400</c:v>
                </c:pt>
                <c:pt idx="28">
                  <c:v>8066600</c:v>
                </c:pt>
                <c:pt idx="29">
                  <c:v>6334100</c:v>
                </c:pt>
                <c:pt idx="30">
                  <c:v>5784300</c:v>
                </c:pt>
                <c:pt idx="31">
                  <c:v>2420200</c:v>
                </c:pt>
                <c:pt idx="32">
                  <c:v>5922200</c:v>
                </c:pt>
                <c:pt idx="33">
                  <c:v>8053800</c:v>
                </c:pt>
                <c:pt idx="34">
                  <c:v>7319900</c:v>
                </c:pt>
                <c:pt idx="35">
                  <c:v>6514900</c:v>
                </c:pt>
                <c:pt idx="36">
                  <c:v>6167100</c:v>
                </c:pt>
                <c:pt idx="37">
                  <c:v>8483500</c:v>
                </c:pt>
                <c:pt idx="38">
                  <c:v>7773800</c:v>
                </c:pt>
                <c:pt idx="39">
                  <c:v>7208700</c:v>
                </c:pt>
                <c:pt idx="40">
                  <c:v>6661000</c:v>
                </c:pt>
                <c:pt idx="41">
                  <c:v>6869800</c:v>
                </c:pt>
                <c:pt idx="42">
                  <c:v>8841900</c:v>
                </c:pt>
                <c:pt idx="43">
                  <c:v>7594800</c:v>
                </c:pt>
                <c:pt idx="44">
                  <c:v>6900000</c:v>
                </c:pt>
                <c:pt idx="45">
                  <c:v>10053500</c:v>
                </c:pt>
                <c:pt idx="46">
                  <c:v>7027800</c:v>
                </c:pt>
                <c:pt idx="47">
                  <c:v>9694200</c:v>
                </c:pt>
                <c:pt idx="48">
                  <c:v>2980700</c:v>
                </c:pt>
                <c:pt idx="49">
                  <c:v>8209800</c:v>
                </c:pt>
                <c:pt idx="50">
                  <c:v>8560800</c:v>
                </c:pt>
                <c:pt idx="51">
                  <c:v>8651200</c:v>
                </c:pt>
                <c:pt idx="52">
                  <c:v>9053300</c:v>
                </c:pt>
                <c:pt idx="53">
                  <c:v>12737200</c:v>
                </c:pt>
                <c:pt idx="54">
                  <c:v>9070900</c:v>
                </c:pt>
                <c:pt idx="55">
                  <c:v>6918400</c:v>
                </c:pt>
                <c:pt idx="56">
                  <c:v>7321300</c:v>
                </c:pt>
                <c:pt idx="57">
                  <c:v>11367800</c:v>
                </c:pt>
                <c:pt idx="58">
                  <c:v>9662800</c:v>
                </c:pt>
                <c:pt idx="59">
                  <c:v>11984700</c:v>
                </c:pt>
                <c:pt idx="60">
                  <c:v>9027700</c:v>
                </c:pt>
                <c:pt idx="61">
                  <c:v>7386400</c:v>
                </c:pt>
                <c:pt idx="62">
                  <c:v>8119600</c:v>
                </c:pt>
                <c:pt idx="63">
                  <c:v>11036800</c:v>
                </c:pt>
                <c:pt idx="65">
                  <c:v>10480800</c:v>
                </c:pt>
                <c:pt idx="66">
                  <c:v>10466700</c:v>
                </c:pt>
                <c:pt idx="67">
                  <c:v>12006000</c:v>
                </c:pt>
                <c:pt idx="68">
                  <c:v>9395200</c:v>
                </c:pt>
                <c:pt idx="69">
                  <c:v>9864300</c:v>
                </c:pt>
                <c:pt idx="70">
                  <c:v>12865800</c:v>
                </c:pt>
                <c:pt idx="71">
                  <c:v>11455200</c:v>
                </c:pt>
                <c:pt idx="72">
                  <c:v>12544900</c:v>
                </c:pt>
                <c:pt idx="73">
                  <c:v>7514200</c:v>
                </c:pt>
                <c:pt idx="74">
                  <c:v>10524000</c:v>
                </c:pt>
                <c:pt idx="75">
                  <c:v>12441900</c:v>
                </c:pt>
                <c:pt idx="76">
                  <c:v>10371500</c:v>
                </c:pt>
                <c:pt idx="77">
                  <c:v>10875700</c:v>
                </c:pt>
                <c:pt idx="78">
                  <c:v>12482900</c:v>
                </c:pt>
                <c:pt idx="79">
                  <c:v>21344600</c:v>
                </c:pt>
                <c:pt idx="80">
                  <c:v>15900200</c:v>
                </c:pt>
                <c:pt idx="81">
                  <c:v>14600200</c:v>
                </c:pt>
                <c:pt idx="82">
                  <c:v>7925300</c:v>
                </c:pt>
                <c:pt idx="83">
                  <c:v>17853800</c:v>
                </c:pt>
                <c:pt idx="84">
                  <c:v>12670600</c:v>
                </c:pt>
                <c:pt idx="85">
                  <c:v>12156000</c:v>
                </c:pt>
                <c:pt idx="86">
                  <c:v>14744500</c:v>
                </c:pt>
                <c:pt idx="87">
                  <c:v>9641600</c:v>
                </c:pt>
                <c:pt idx="88">
                  <c:v>14551900</c:v>
                </c:pt>
                <c:pt idx="89">
                  <c:v>11001100</c:v>
                </c:pt>
                <c:pt idx="90">
                  <c:v>10653300</c:v>
                </c:pt>
                <c:pt idx="91">
                  <c:v>11642800</c:v>
                </c:pt>
                <c:pt idx="92">
                  <c:v>13020100</c:v>
                </c:pt>
                <c:pt idx="93">
                  <c:v>8793100</c:v>
                </c:pt>
                <c:pt idx="94">
                  <c:v>12368800</c:v>
                </c:pt>
                <c:pt idx="95">
                  <c:v>13119200</c:v>
                </c:pt>
                <c:pt idx="96">
                  <c:v>16710100</c:v>
                </c:pt>
                <c:pt idx="97">
                  <c:v>8377100</c:v>
                </c:pt>
                <c:pt idx="98">
                  <c:v>14195200</c:v>
                </c:pt>
                <c:pt idx="99">
                  <c:v>22034900</c:v>
                </c:pt>
                <c:pt idx="100">
                  <c:v>12712700</c:v>
                </c:pt>
                <c:pt idx="101">
                  <c:v>6195100</c:v>
                </c:pt>
                <c:pt idx="102">
                  <c:v>5949600</c:v>
                </c:pt>
                <c:pt idx="103">
                  <c:v>6707400</c:v>
                </c:pt>
                <c:pt idx="104">
                  <c:v>5394400</c:v>
                </c:pt>
                <c:pt idx="105">
                  <c:v>5538300</c:v>
                </c:pt>
                <c:pt idx="106">
                  <c:v>5785000</c:v>
                </c:pt>
                <c:pt idx="107">
                  <c:v>4586500</c:v>
                </c:pt>
                <c:pt idx="108">
                  <c:v>6467700</c:v>
                </c:pt>
                <c:pt idx="109">
                  <c:v>6264600</c:v>
                </c:pt>
                <c:pt idx="110">
                  <c:v>6849400</c:v>
                </c:pt>
                <c:pt idx="111">
                  <c:v>5002500</c:v>
                </c:pt>
                <c:pt idx="112">
                  <c:v>5857400</c:v>
                </c:pt>
                <c:pt idx="113">
                  <c:v>6590300</c:v>
                </c:pt>
                <c:pt idx="114">
                  <c:v>7087800</c:v>
                </c:pt>
                <c:pt idx="115">
                  <c:v>6997800</c:v>
                </c:pt>
                <c:pt idx="116">
                  <c:v>5908900</c:v>
                </c:pt>
                <c:pt idx="117">
                  <c:v>5446600</c:v>
                </c:pt>
                <c:pt idx="118">
                  <c:v>7768600</c:v>
                </c:pt>
                <c:pt idx="119">
                  <c:v>7671000</c:v>
                </c:pt>
                <c:pt idx="120">
                  <c:v>10803900</c:v>
                </c:pt>
                <c:pt idx="121">
                  <c:v>11645800</c:v>
                </c:pt>
                <c:pt idx="122">
                  <c:v>8353000</c:v>
                </c:pt>
                <c:pt idx="123">
                  <c:v>8014700</c:v>
                </c:pt>
                <c:pt idx="124">
                  <c:v>5263300</c:v>
                </c:pt>
                <c:pt idx="125">
                  <c:v>6940900</c:v>
                </c:pt>
                <c:pt idx="126">
                  <c:v>8420500</c:v>
                </c:pt>
                <c:pt idx="128">
                  <c:v>8037300</c:v>
                </c:pt>
                <c:pt idx="129">
                  <c:v>8370800</c:v>
                </c:pt>
                <c:pt idx="130">
                  <c:v>7126900</c:v>
                </c:pt>
                <c:pt idx="131">
                  <c:v>6915000</c:v>
                </c:pt>
                <c:pt idx="132">
                  <c:v>8832000</c:v>
                </c:pt>
                <c:pt idx="133">
                  <c:v>12718600</c:v>
                </c:pt>
                <c:pt idx="134">
                  <c:v>10138600</c:v>
                </c:pt>
                <c:pt idx="135">
                  <c:v>11919300</c:v>
                </c:pt>
                <c:pt idx="136">
                  <c:v>11576400</c:v>
                </c:pt>
                <c:pt idx="137">
                  <c:v>10989800</c:v>
                </c:pt>
                <c:pt idx="138">
                  <c:v>13804500</c:v>
                </c:pt>
                <c:pt idx="139">
                  <c:v>12766700</c:v>
                </c:pt>
                <c:pt idx="140">
                  <c:v>14866900</c:v>
                </c:pt>
                <c:pt idx="141">
                  <c:v>11612900</c:v>
                </c:pt>
                <c:pt idx="142">
                  <c:v>15310800</c:v>
                </c:pt>
                <c:pt idx="143">
                  <c:v>11537300</c:v>
                </c:pt>
                <c:pt idx="144">
                  <c:v>10486800</c:v>
                </c:pt>
                <c:pt idx="145">
                  <c:v>10420900</c:v>
                </c:pt>
                <c:pt idx="146">
                  <c:v>8572200</c:v>
                </c:pt>
                <c:pt idx="147">
                  <c:v>11026400</c:v>
                </c:pt>
                <c:pt idx="148">
                  <c:v>10073400</c:v>
                </c:pt>
                <c:pt idx="149">
                  <c:v>11165600</c:v>
                </c:pt>
                <c:pt idx="150">
                  <c:v>9488100</c:v>
                </c:pt>
                <c:pt idx="151">
                  <c:v>5243000</c:v>
                </c:pt>
                <c:pt idx="152">
                  <c:v>8469900</c:v>
                </c:pt>
                <c:pt idx="153">
                  <c:v>12012900</c:v>
                </c:pt>
                <c:pt idx="154">
                  <c:v>12055900</c:v>
                </c:pt>
                <c:pt idx="155">
                  <c:v>10945600</c:v>
                </c:pt>
                <c:pt idx="156">
                  <c:v>10610100</c:v>
                </c:pt>
                <c:pt idx="157">
                  <c:v>11544000</c:v>
                </c:pt>
                <c:pt idx="158">
                  <c:v>8554800</c:v>
                </c:pt>
                <c:pt idx="159">
                  <c:v>14687700</c:v>
                </c:pt>
                <c:pt idx="160">
                  <c:v>15542600</c:v>
                </c:pt>
                <c:pt idx="161">
                  <c:v>11116900</c:v>
                </c:pt>
                <c:pt idx="162">
                  <c:v>9455400</c:v>
                </c:pt>
                <c:pt idx="163">
                  <c:v>7242000</c:v>
                </c:pt>
                <c:pt idx="164">
                  <c:v>7775800</c:v>
                </c:pt>
                <c:pt idx="165">
                  <c:v>8592000</c:v>
                </c:pt>
                <c:pt idx="166">
                  <c:v>8909600</c:v>
                </c:pt>
                <c:pt idx="167">
                  <c:v>13296100</c:v>
                </c:pt>
                <c:pt idx="168">
                  <c:v>7953400</c:v>
                </c:pt>
                <c:pt idx="169">
                  <c:v>7075800</c:v>
                </c:pt>
                <c:pt idx="170">
                  <c:v>9309400</c:v>
                </c:pt>
                <c:pt idx="171">
                  <c:v>5540600</c:v>
                </c:pt>
                <c:pt idx="172">
                  <c:v>7172100</c:v>
                </c:pt>
                <c:pt idx="173">
                  <c:v>7273200</c:v>
                </c:pt>
                <c:pt idx="174">
                  <c:v>8383600</c:v>
                </c:pt>
                <c:pt idx="175">
                  <c:v>5126200</c:v>
                </c:pt>
                <c:pt idx="176">
                  <c:v>7374100</c:v>
                </c:pt>
                <c:pt idx="177">
                  <c:v>4519500</c:v>
                </c:pt>
                <c:pt idx="178">
                  <c:v>4552100</c:v>
                </c:pt>
                <c:pt idx="179">
                  <c:v>4122000</c:v>
                </c:pt>
                <c:pt idx="180">
                  <c:v>6865600</c:v>
                </c:pt>
                <c:pt idx="181">
                  <c:v>5040700</c:v>
                </c:pt>
                <c:pt idx="182">
                  <c:v>4454000</c:v>
                </c:pt>
                <c:pt idx="183">
                  <c:v>4530300</c:v>
                </c:pt>
                <c:pt idx="184">
                  <c:v>5874800</c:v>
                </c:pt>
                <c:pt idx="185">
                  <c:v>6768300</c:v>
                </c:pt>
                <c:pt idx="186">
                  <c:v>8552300</c:v>
                </c:pt>
                <c:pt idx="187">
                  <c:v>9624700</c:v>
                </c:pt>
                <c:pt idx="188">
                  <c:v>6527600</c:v>
                </c:pt>
                <c:pt idx="189">
                  <c:v>7386300</c:v>
                </c:pt>
                <c:pt idx="190">
                  <c:v>10130100</c:v>
                </c:pt>
                <c:pt idx="191">
                  <c:v>12779700</c:v>
                </c:pt>
                <c:pt idx="192">
                  <c:v>17418700</c:v>
                </c:pt>
                <c:pt idx="193">
                  <c:v>13648400</c:v>
                </c:pt>
                <c:pt idx="194">
                  <c:v>8656300</c:v>
                </c:pt>
                <c:pt idx="195">
                  <c:v>6582900</c:v>
                </c:pt>
                <c:pt idx="196">
                  <c:v>12203800</c:v>
                </c:pt>
                <c:pt idx="197">
                  <c:v>8883900</c:v>
                </c:pt>
                <c:pt idx="198">
                  <c:v>6535600</c:v>
                </c:pt>
                <c:pt idx="199">
                  <c:v>6684200</c:v>
                </c:pt>
              </c:numCache>
            </c:numRef>
          </c:val>
        </c:ser>
        <c:ser>
          <c:idx val="1"/>
          <c:order val="1"/>
          <c:tx>
            <c:strRef>
              <c:f>YahooPriceHistoryData!$AC$20</c:f>
              <c:strCache>
                <c:ptCount val="1"/>
                <c:pt idx="0">
                  <c:v>30D SMA</c:v>
                </c:pt>
              </c:strCache>
            </c:strRef>
          </c:tx>
          <c:spPr>
            <a:solidFill>
              <a:srgbClr val="ff0000"/>
            </a:solidFill>
            <a:ln w="12600">
              <a:solidFill>
                <a:srgbClr val="ff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YahooPriceHistoryData!$AC$21:$AC$190</c:f>
              <c:numCache>
                <c:formatCode>General</c:formatCode>
                <c:ptCount val="170"/>
                <c:pt idx="0">
                  <c:v>8744279.31034483</c:v>
                </c:pt>
                <c:pt idx="1">
                  <c:v>8657655.17241379</c:v>
                </c:pt>
                <c:pt idx="2">
                  <c:v>8449740</c:v>
                </c:pt>
                <c:pt idx="3">
                  <c:v>8388640</c:v>
                </c:pt>
                <c:pt idx="4">
                  <c:v>8409526.66666667</c:v>
                </c:pt>
                <c:pt idx="5">
                  <c:v>8412983.33333333</c:v>
                </c:pt>
                <c:pt idx="6">
                  <c:v>8407363.33333333</c:v>
                </c:pt>
                <c:pt idx="7">
                  <c:v>8288130</c:v>
                </c:pt>
                <c:pt idx="8">
                  <c:v>8325930</c:v>
                </c:pt>
                <c:pt idx="9">
                  <c:v>8326556.66666667</c:v>
                </c:pt>
                <c:pt idx="10">
                  <c:v>8299600</c:v>
                </c:pt>
                <c:pt idx="11">
                  <c:v>8211373.33333333</c:v>
                </c:pt>
                <c:pt idx="12">
                  <c:v>8182100</c:v>
                </c:pt>
                <c:pt idx="13">
                  <c:v>8197783.33333333</c:v>
                </c:pt>
                <c:pt idx="14">
                  <c:v>8136530</c:v>
                </c:pt>
                <c:pt idx="15">
                  <c:v>8068966.66666667</c:v>
                </c:pt>
                <c:pt idx="16">
                  <c:v>7826376.66666667</c:v>
                </c:pt>
                <c:pt idx="17">
                  <c:v>7730493.33333333</c:v>
                </c:pt>
                <c:pt idx="18">
                  <c:v>7782080</c:v>
                </c:pt>
                <c:pt idx="19">
                  <c:v>7629133.33333333</c:v>
                </c:pt>
                <c:pt idx="20">
                  <c:v>7552826.66666667</c:v>
                </c:pt>
                <c:pt idx="21">
                  <c:v>7506340</c:v>
                </c:pt>
                <c:pt idx="22">
                  <c:v>7437660</c:v>
                </c:pt>
                <c:pt idx="23">
                  <c:v>7422476.66666667</c:v>
                </c:pt>
                <c:pt idx="24">
                  <c:v>7450153.33333333</c:v>
                </c:pt>
                <c:pt idx="25">
                  <c:v>7488473.33333333</c:v>
                </c:pt>
                <c:pt idx="26">
                  <c:v>7520343.33333333</c:v>
                </c:pt>
                <c:pt idx="27">
                  <c:v>7502236.66666667</c:v>
                </c:pt>
                <c:pt idx="28">
                  <c:v>7618783.33333333</c:v>
                </c:pt>
                <c:pt idx="29">
                  <c:v>7671990</c:v>
                </c:pt>
                <c:pt idx="30">
                  <c:v>7860343.33333333</c:v>
                </c:pt>
                <c:pt idx="31">
                  <c:v>7968456.66666667</c:v>
                </c:pt>
                <c:pt idx="32">
                  <c:v>8133996.66666667</c:v>
                </c:pt>
                <c:pt idx="33">
                  <c:v>8207243.33333333</c:v>
                </c:pt>
                <c:pt idx="34">
                  <c:v>8306676.66666667</c:v>
                </c:pt>
                <c:pt idx="35">
                  <c:v>8340703.44827586</c:v>
                </c:pt>
                <c:pt idx="36">
                  <c:v>8477458.62068966</c:v>
                </c:pt>
                <c:pt idx="37">
                  <c:v>8625720.68965517</c:v>
                </c:pt>
                <c:pt idx="38">
                  <c:v>8747186.20689655</c:v>
                </c:pt>
                <c:pt idx="39">
                  <c:v>8803096.55172414</c:v>
                </c:pt>
                <c:pt idx="40">
                  <c:v>8894668.96551724</c:v>
                </c:pt>
                <c:pt idx="41">
                  <c:v>9108627.5862069</c:v>
                </c:pt>
                <c:pt idx="42">
                  <c:v>9266744.82758621</c:v>
                </c:pt>
                <c:pt idx="43">
                  <c:v>9394434.48275862</c:v>
                </c:pt>
                <c:pt idx="44">
                  <c:v>9391655.17241379</c:v>
                </c:pt>
                <c:pt idx="45">
                  <c:v>9516620.68965517</c:v>
                </c:pt>
                <c:pt idx="46">
                  <c:v>9598979.31034483</c:v>
                </c:pt>
                <c:pt idx="47">
                  <c:v>9714279.31034483</c:v>
                </c:pt>
                <c:pt idx="48">
                  <c:v>9755020.68965517</c:v>
                </c:pt>
                <c:pt idx="49">
                  <c:v>10082682.7586207</c:v>
                </c:pt>
                <c:pt idx="50">
                  <c:v>10535606.8965517</c:v>
                </c:pt>
                <c:pt idx="51">
                  <c:v>10788689.6551724</c:v>
                </c:pt>
                <c:pt idx="52">
                  <c:v>10993827.5862069</c:v>
                </c:pt>
                <c:pt idx="53">
                  <c:v>10954931.0344828</c:v>
                </c:pt>
                <c:pt idx="54">
                  <c:v>11131365.5172414</c:v>
                </c:pt>
                <c:pt idx="55">
                  <c:v>11255493.1034483</c:v>
                </c:pt>
                <c:pt idx="56">
                  <c:v>11436100</c:v>
                </c:pt>
                <c:pt idx="57">
                  <c:v>11692072.4137931</c:v>
                </c:pt>
                <c:pt idx="58">
                  <c:v>11632548.2758621</c:v>
                </c:pt>
                <c:pt idx="59">
                  <c:v>11801137.9310345</c:v>
                </c:pt>
                <c:pt idx="60">
                  <c:v>11767220.6896552</c:v>
                </c:pt>
                <c:pt idx="61">
                  <c:v>11823275.862069</c:v>
                </c:pt>
                <c:pt idx="62">
                  <c:v>11970048.2758621</c:v>
                </c:pt>
                <c:pt idx="63">
                  <c:v>12139031.0344828</c:v>
                </c:pt>
                <c:pt idx="64">
                  <c:v>12061662.0689655</c:v>
                </c:pt>
                <c:pt idx="65">
                  <c:v>12071900</c:v>
                </c:pt>
                <c:pt idx="66">
                  <c:v>12159846.6666667</c:v>
                </c:pt>
                <c:pt idx="67">
                  <c:v>12367960</c:v>
                </c:pt>
                <c:pt idx="68">
                  <c:v>12246996.6666667</c:v>
                </c:pt>
                <c:pt idx="69">
                  <c:v>12406996.6666667</c:v>
                </c:pt>
                <c:pt idx="70">
                  <c:v>12812683.3333333</c:v>
                </c:pt>
                <c:pt idx="71">
                  <c:v>12807580</c:v>
                </c:pt>
                <c:pt idx="72">
                  <c:v>12632243.3333333</c:v>
                </c:pt>
                <c:pt idx="73">
                  <c:v>12412400</c:v>
                </c:pt>
                <c:pt idx="74">
                  <c:v>12385506.6666667</c:v>
                </c:pt>
                <c:pt idx="75">
                  <c:v>12214520</c:v>
                </c:pt>
                <c:pt idx="76">
                  <c:v>11984400</c:v>
                </c:pt>
                <c:pt idx="77">
                  <c:v>11831516.6666667</c:v>
                </c:pt>
                <c:pt idx="78">
                  <c:v>11621876.6666667</c:v>
                </c:pt>
                <c:pt idx="79">
                  <c:v>11421370</c:v>
                </c:pt>
                <c:pt idx="80">
                  <c:v>10918703.3333333</c:v>
                </c:pt>
                <c:pt idx="81">
                  <c:v>10617010</c:v>
                </c:pt>
                <c:pt idx="82">
                  <c:v>10297086.6666667</c:v>
                </c:pt>
                <c:pt idx="83">
                  <c:v>10228156.6666667</c:v>
                </c:pt>
                <c:pt idx="84">
                  <c:v>9852706.66666667</c:v>
                </c:pt>
                <c:pt idx="85">
                  <c:v>9666613.33333333</c:v>
                </c:pt>
                <c:pt idx="86">
                  <c:v>9494673.33333333</c:v>
                </c:pt>
                <c:pt idx="87">
                  <c:v>9200153.33333333</c:v>
                </c:pt>
                <c:pt idx="88">
                  <c:v>9060320</c:v>
                </c:pt>
                <c:pt idx="89">
                  <c:v>8834210</c:v>
                </c:pt>
                <c:pt idx="90">
                  <c:v>8723206.66666667</c:v>
                </c:pt>
                <c:pt idx="91">
                  <c:v>8728226.66666667</c:v>
                </c:pt>
                <c:pt idx="92">
                  <c:v>8728326.66666667</c:v>
                </c:pt>
                <c:pt idx="93">
                  <c:v>8572756.66666667</c:v>
                </c:pt>
                <c:pt idx="94">
                  <c:v>8546810</c:v>
                </c:pt>
                <c:pt idx="95">
                  <c:v>8309960</c:v>
                </c:pt>
                <c:pt idx="96">
                  <c:v>8104016.66666667</c:v>
                </c:pt>
                <c:pt idx="97">
                  <c:v>7827696.66666667</c:v>
                </c:pt>
                <c:pt idx="98">
                  <c:v>7808751.72413793</c:v>
                </c:pt>
                <c:pt idx="99">
                  <c:v>7596410.34482759</c:v>
                </c:pt>
                <c:pt idx="100">
                  <c:v>7125234.48275862</c:v>
                </c:pt>
                <c:pt idx="101">
                  <c:v>6932620.68965517</c:v>
                </c:pt>
                <c:pt idx="102">
                  <c:v>6957444.82758621</c:v>
                </c:pt>
                <c:pt idx="103">
                  <c:v>7056837.93103448</c:v>
                </c:pt>
                <c:pt idx="104">
                  <c:v>7264120.68965517</c:v>
                </c:pt>
                <c:pt idx="105">
                  <c:v>7427713.79310345</c:v>
                </c:pt>
                <c:pt idx="106">
                  <c:v>7647748.27586207</c:v>
                </c:pt>
                <c:pt idx="107">
                  <c:v>7847451.72413793</c:v>
                </c:pt>
                <c:pt idx="108">
                  <c:v>8068255.17241379</c:v>
                </c:pt>
                <c:pt idx="109">
                  <c:v>8321248.27586207</c:v>
                </c:pt>
                <c:pt idx="110">
                  <c:v>8545458.62068966</c:v>
                </c:pt>
                <c:pt idx="111">
                  <c:v>8821924.13793103</c:v>
                </c:pt>
                <c:pt idx="112">
                  <c:v>9049868.96551724</c:v>
                </c:pt>
                <c:pt idx="113">
                  <c:v>9375848.27586207</c:v>
                </c:pt>
                <c:pt idx="114">
                  <c:v>9546434.48275862</c:v>
                </c:pt>
                <c:pt idx="115">
                  <c:v>9663641.37931035</c:v>
                </c:pt>
                <c:pt idx="116">
                  <c:v>9781679.31034483</c:v>
                </c:pt>
                <c:pt idx="117">
                  <c:v>9873517.24137931</c:v>
                </c:pt>
                <c:pt idx="118">
                  <c:v>10065924.137931</c:v>
                </c:pt>
                <c:pt idx="119">
                  <c:v>10145400</c:v>
                </c:pt>
                <c:pt idx="120">
                  <c:v>10265903.4482759</c:v>
                </c:pt>
                <c:pt idx="121">
                  <c:v>10220531.0344828</c:v>
                </c:pt>
                <c:pt idx="122">
                  <c:v>9999744.82758621</c:v>
                </c:pt>
                <c:pt idx="123">
                  <c:v>10003775.862069</c:v>
                </c:pt>
                <c:pt idx="124">
                  <c:v>10141644.8275862</c:v>
                </c:pt>
                <c:pt idx="125">
                  <c:v>10375872.4137931</c:v>
                </c:pt>
                <c:pt idx="126">
                  <c:v>10513965.5172414</c:v>
                </c:pt>
                <c:pt idx="127">
                  <c:v>10589468.9655172</c:v>
                </c:pt>
                <c:pt idx="128">
                  <c:v>10621286.6666667</c:v>
                </c:pt>
                <c:pt idx="129">
                  <c:v>10638536.6666667</c:v>
                </c:pt>
                <c:pt idx="130">
                  <c:v>10849100</c:v>
                </c:pt>
                <c:pt idx="131">
                  <c:v>11129623.3333333</c:v>
                </c:pt>
                <c:pt idx="132">
                  <c:v>11269686.6666667</c:v>
                </c:pt>
                <c:pt idx="133">
                  <c:v>11290466.6666667</c:v>
                </c:pt>
                <c:pt idx="134">
                  <c:v>11107913.3333333</c:v>
                </c:pt>
                <c:pt idx="135">
                  <c:v>11029153.3333333</c:v>
                </c:pt>
                <c:pt idx="136">
                  <c:v>10918243.3333333</c:v>
                </c:pt>
                <c:pt idx="137">
                  <c:v>10829350</c:v>
                </c:pt>
                <c:pt idx="138">
                  <c:v>10906226.6666667</c:v>
                </c:pt>
                <c:pt idx="139">
                  <c:v>10711190</c:v>
                </c:pt>
                <c:pt idx="140">
                  <c:v>10521493.3333333</c:v>
                </c:pt>
                <c:pt idx="141">
                  <c:v>10336243.3333333</c:v>
                </c:pt>
                <c:pt idx="142">
                  <c:v>10133833.3333333</c:v>
                </c:pt>
                <c:pt idx="143">
                  <c:v>9862543.33333333</c:v>
                </c:pt>
                <c:pt idx="144">
                  <c:v>9720406.66666667</c:v>
                </c:pt>
                <c:pt idx="145">
                  <c:v>9650300</c:v>
                </c:pt>
                <c:pt idx="146">
                  <c:v>9473810</c:v>
                </c:pt>
                <c:pt idx="147">
                  <c:v>9433873.33333333</c:v>
                </c:pt>
                <c:pt idx="148">
                  <c:v>9216976.66666667</c:v>
                </c:pt>
                <c:pt idx="149">
                  <c:v>9032933.33333333</c:v>
                </c:pt>
                <c:pt idx="150">
                  <c:v>8798146.66666667</c:v>
                </c:pt>
                <c:pt idx="151">
                  <c:v>8710730</c:v>
                </c:pt>
                <c:pt idx="152">
                  <c:v>8703986.66666667</c:v>
                </c:pt>
                <c:pt idx="153">
                  <c:v>8570123.33333333</c:v>
                </c:pt>
                <c:pt idx="154">
                  <c:v>8320703.33333333</c:v>
                </c:pt>
                <c:pt idx="155">
                  <c:v>8114666.66666667</c:v>
                </c:pt>
                <c:pt idx="156">
                  <c:v>7975423.33333333</c:v>
                </c:pt>
                <c:pt idx="157">
                  <c:v>7906830</c:v>
                </c:pt>
                <c:pt idx="158">
                  <c:v>7842853.33333333</c:v>
                </c:pt>
                <c:pt idx="159">
                  <c:v>7775280</c:v>
                </c:pt>
                <c:pt idx="160">
                  <c:v>7531900</c:v>
                </c:pt>
                <c:pt idx="161">
                  <c:v>7351483.33333333</c:v>
                </c:pt>
                <c:pt idx="162">
                  <c:v>7406910</c:v>
                </c:pt>
                <c:pt idx="163">
                  <c:v>7672353.33333333</c:v>
                </c:pt>
                <c:pt idx="164">
                  <c:v>7885900</c:v>
                </c:pt>
                <c:pt idx="165">
                  <c:v>7915250</c:v>
                </c:pt>
                <c:pt idx="166">
                  <c:v>7848280</c:v>
                </c:pt>
                <c:pt idx="167">
                  <c:v>7958086.66666667</c:v>
                </c:pt>
                <c:pt idx="168">
                  <c:v>7811013.33333333</c:v>
                </c:pt>
                <c:pt idx="169">
                  <c:v>7763753.33333333</c:v>
                </c:pt>
              </c:numCache>
            </c:numRef>
          </c:val>
        </c:ser>
        <c:gapWidth val="150"/>
        <c:overlap val="0"/>
        <c:axId val="30208536"/>
        <c:axId val="75798606"/>
      </c:barChart>
      <c:dateAx>
        <c:axId val="30208536"/>
        <c:scaling>
          <c:orientation val="maxMin"/>
        </c:scaling>
        <c:delete val="1"/>
        <c:axPos val="b"/>
        <c:numFmt formatCode="General" sourceLinked="1"/>
        <c:majorTickMark val="out"/>
        <c:minorTickMark val="none"/>
        <c:tickLblPos val="nextTo"/>
        <c:spPr>
          <a:ln w="0">
            <a:noFill/>
          </a:ln>
        </c:spPr>
        <c:txPr>
          <a:bodyPr rot="-5400000"/>
          <a:lstStyle/>
          <a:p>
            <a:pPr>
              <a:defRPr b="0" sz="800" spc="-1" strike="noStrike">
                <a:solidFill>
                  <a:srgbClr val="000000"/>
                </a:solidFill>
                <a:latin typeface="Tahoma"/>
              </a:defRPr>
            </a:pPr>
          </a:p>
        </c:txPr>
        <c:crossAx val="75798606"/>
        <c:auto val="1"/>
        <c:lblOffset val="100"/>
        <c:noMultiLvlLbl val="0"/>
      </c:dateAx>
      <c:valAx>
        <c:axId val="75798606"/>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Tahoma"/>
              </a:defRPr>
            </a:pPr>
          </a:p>
        </c:txPr>
        <c:crossAx val="30208536"/>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Company Summary'!$B$69:$C$69</c:f>
              <c:strCache>
                <c:ptCount val="1"/>
                <c:pt idx="0">
                  <c:v>Strong buy</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8:$G$68</c:f>
              <c:strCache>
                <c:ptCount val="4"/>
                <c:pt idx="0">
                  <c:v>Current</c:v>
                </c:pt>
                <c:pt idx="1">
                  <c:v>1 Mo. ago</c:v>
                </c:pt>
                <c:pt idx="2">
                  <c:v>2 Mo. ago</c:v>
                </c:pt>
                <c:pt idx="3">
                  <c:v>3 Mo. ago</c:v>
                </c:pt>
              </c:strCache>
            </c:strRef>
          </c:cat>
          <c:val>
            <c:numRef>
              <c:f>'Company Summary'!$D$69:$G$69</c:f>
              <c:numCache>
                <c:formatCode>General</c:formatCode>
                <c:ptCount val="4"/>
                <c:pt idx="0">
                  <c:v>4</c:v>
                </c:pt>
                <c:pt idx="1">
                  <c:v>6</c:v>
                </c:pt>
                <c:pt idx="2">
                  <c:v>7</c:v>
                </c:pt>
                <c:pt idx="3">
                  <c:v>7</c:v>
                </c:pt>
              </c:numCache>
            </c:numRef>
          </c:val>
        </c:ser>
        <c:ser>
          <c:idx val="1"/>
          <c:order val="1"/>
          <c:tx>
            <c:strRef>
              <c:f>'Company Summary'!$B$70:$C$70</c:f>
              <c:strCache>
                <c:ptCount val="1"/>
                <c:pt idx="0">
                  <c:v>Moderate buy</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8:$G$68</c:f>
              <c:strCache>
                <c:ptCount val="4"/>
                <c:pt idx="0">
                  <c:v>Current</c:v>
                </c:pt>
                <c:pt idx="1">
                  <c:v>1 Mo. ago</c:v>
                </c:pt>
                <c:pt idx="2">
                  <c:v>2 Mo. ago</c:v>
                </c:pt>
                <c:pt idx="3">
                  <c:v>3 Mo. ago</c:v>
                </c:pt>
              </c:strCache>
            </c:strRef>
          </c:cat>
          <c:val>
            <c:numRef>
              <c:f>'Company Summary'!$D$70:$G$70</c:f>
              <c:numCache>
                <c:formatCode>General</c:formatCode>
                <c:ptCount val="4"/>
                <c:pt idx="0">
                  <c:v>3</c:v>
                </c:pt>
                <c:pt idx="1">
                  <c:v>3</c:v>
                </c:pt>
                <c:pt idx="2">
                  <c:v>3</c:v>
                </c:pt>
                <c:pt idx="3">
                  <c:v>6</c:v>
                </c:pt>
              </c:numCache>
            </c:numRef>
          </c:val>
        </c:ser>
        <c:ser>
          <c:idx val="2"/>
          <c:order val="2"/>
          <c:tx>
            <c:strRef>
              <c:f>'Company Summary'!$B$71:$C$71</c:f>
              <c:strCache>
                <c:ptCount val="1"/>
                <c:pt idx="0">
                  <c:v>Hold</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8:$G$68</c:f>
              <c:strCache>
                <c:ptCount val="4"/>
                <c:pt idx="0">
                  <c:v>Current</c:v>
                </c:pt>
                <c:pt idx="1">
                  <c:v>1 Mo. ago</c:v>
                </c:pt>
                <c:pt idx="2">
                  <c:v>2 Mo. ago</c:v>
                </c:pt>
                <c:pt idx="3">
                  <c:v>3 Mo. ago</c:v>
                </c:pt>
              </c:strCache>
            </c:strRef>
          </c:cat>
          <c:val>
            <c:numRef>
              <c:f>'Company Summary'!$D$71:$G$71</c:f>
              <c:numCache>
                <c:formatCode>General</c:formatCode>
                <c:ptCount val="4"/>
                <c:pt idx="0">
                  <c:v>9</c:v>
                </c:pt>
                <c:pt idx="1">
                  <c:v>9</c:v>
                </c:pt>
                <c:pt idx="2">
                  <c:v>9</c:v>
                </c:pt>
                <c:pt idx="3">
                  <c:v>6</c:v>
                </c:pt>
              </c:numCache>
            </c:numRef>
          </c:val>
        </c:ser>
        <c:ser>
          <c:idx val="3"/>
          <c:order val="3"/>
          <c:tx>
            <c:strRef>
              <c:f>'Company Summary'!$B$72:$C$72</c:f>
              <c:strCache>
                <c:ptCount val="1"/>
                <c:pt idx="0">
                  <c:v>Moderate Sell</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8:$G$68</c:f>
              <c:strCache>
                <c:ptCount val="4"/>
                <c:pt idx="0">
                  <c:v>Current</c:v>
                </c:pt>
                <c:pt idx="1">
                  <c:v>1 Mo. ago</c:v>
                </c:pt>
                <c:pt idx="2">
                  <c:v>2 Mo. ago</c:v>
                </c:pt>
                <c:pt idx="3">
                  <c:v>3 Mo. ago</c:v>
                </c:pt>
              </c:strCache>
            </c:strRef>
          </c:cat>
          <c:val>
            <c:numRef>
              <c:f>'Company Summary'!$D$72:$G$72</c:f>
              <c:numCache>
                <c:formatCode>General</c:formatCode>
                <c:ptCount val="4"/>
                <c:pt idx="0">
                  <c:v>0</c:v>
                </c:pt>
                <c:pt idx="1">
                  <c:v>0</c:v>
                </c:pt>
                <c:pt idx="2">
                  <c:v>0</c:v>
                </c:pt>
                <c:pt idx="3">
                  <c:v>0</c:v>
                </c:pt>
              </c:numCache>
            </c:numRef>
          </c:val>
        </c:ser>
        <c:ser>
          <c:idx val="4"/>
          <c:order val="4"/>
          <c:tx>
            <c:strRef>
              <c:f>'Company Summary'!$B$73:$C$73</c:f>
              <c:strCache>
                <c:ptCount val="1"/>
                <c:pt idx="0">
                  <c:v>Strong Sell</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8:$G$68</c:f>
              <c:strCache>
                <c:ptCount val="4"/>
                <c:pt idx="0">
                  <c:v>Current</c:v>
                </c:pt>
                <c:pt idx="1">
                  <c:v>1 Mo. ago</c:v>
                </c:pt>
                <c:pt idx="2">
                  <c:v>2 Mo. ago</c:v>
                </c:pt>
                <c:pt idx="3">
                  <c:v>3 Mo. ago</c:v>
                </c:pt>
              </c:strCache>
            </c:strRef>
          </c:cat>
          <c:val>
            <c:numRef>
              <c:f>'Company Summary'!$D$73:$G$73</c:f>
              <c:numCache>
                <c:formatCode>General</c:formatCode>
                <c:ptCount val="4"/>
                <c:pt idx="0">
                  <c:v>0</c:v>
                </c:pt>
                <c:pt idx="1">
                  <c:v>0</c:v>
                </c:pt>
                <c:pt idx="2">
                  <c:v>0</c:v>
                </c:pt>
                <c:pt idx="3">
                  <c:v>0</c:v>
                </c:pt>
              </c:numCache>
            </c:numRef>
          </c:val>
        </c:ser>
        <c:gapWidth val="150"/>
        <c:overlap val="0"/>
        <c:axId val="42077766"/>
        <c:axId val="16677296"/>
      </c:barChart>
      <c:catAx>
        <c:axId val="4207776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16677296"/>
        <c:crossesAt val="0"/>
        <c:auto val="1"/>
        <c:lblAlgn val="ctr"/>
        <c:lblOffset val="100"/>
        <c:noMultiLvlLbl val="0"/>
      </c:catAx>
      <c:valAx>
        <c:axId val="16677296"/>
        <c:scaling>
          <c:orientation val="minMax"/>
        </c:scaling>
        <c:delete val="0"/>
        <c:axPos val="l"/>
        <c:majorGridlines>
          <c:spPr>
            <a:ln w="0">
              <a:solidFill>
                <a:srgbClr val="000000"/>
              </a:solidFill>
            </a:ln>
          </c:spPr>
        </c:majorGridlines>
        <c:numFmt formatCode="0_);[RED]\(0\)" sourceLinked="1"/>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42077766"/>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5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349152059284595"/>
          <c:y val="0.0875627440044618"/>
          <c:w val="0.757731224169873"/>
          <c:h val="0.871351552333147"/>
        </c:manualLayout>
      </c:layout>
      <c:bar3DChart>
        <c:barDir val="bar"/>
        <c:grouping val="clustered"/>
        <c:varyColors val="0"/>
        <c:ser>
          <c:idx val="0"/>
          <c:order val="0"/>
          <c:tx>
            <c:strRef>
              <c:f>'Company Summary'!$I$69:$J$69</c:f>
              <c:strCache>
                <c:ptCount val="1"/>
                <c:pt idx="0">
                  <c:v>Quarter ending Mar-03</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K$68:$O$68</c:f>
              <c:strCache>
                <c:ptCount val="5"/>
                <c:pt idx="0">
                  <c:v>Current</c:v>
                </c:pt>
                <c:pt idx="1">
                  <c:v>7 Days ago</c:v>
                </c:pt>
                <c:pt idx="2">
                  <c:v>1 Mo. ago</c:v>
                </c:pt>
                <c:pt idx="3">
                  <c:v>2 Mo. ago</c:v>
                </c:pt>
                <c:pt idx="4">
                  <c:v>3 Mo. ago</c:v>
                </c:pt>
              </c:strCache>
            </c:strRef>
          </c:cat>
          <c:val>
            <c:numRef>
              <c:f>'Company Summary'!$K$69:$O$69</c:f>
              <c:numCache>
                <c:formatCode>General</c:formatCode>
                <c:ptCount val="5"/>
                <c:pt idx="0">
                  <c:v>0.79</c:v>
                </c:pt>
                <c:pt idx="1">
                  <c:v>0.8</c:v>
                </c:pt>
                <c:pt idx="2">
                  <c:v>0.79</c:v>
                </c:pt>
                <c:pt idx="3">
                  <c:v>0.79</c:v>
                </c:pt>
                <c:pt idx="4">
                  <c:v>0.82</c:v>
                </c:pt>
              </c:numCache>
            </c:numRef>
          </c:val>
        </c:ser>
        <c:ser>
          <c:idx val="1"/>
          <c:order val="1"/>
          <c:tx>
            <c:strRef>
              <c:f>'Company Summary'!$I$70:$J$70</c:f>
              <c:strCache>
                <c:ptCount val="1"/>
                <c:pt idx="0">
                  <c:v>Quarter ending Jun-03</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K$68:$O$68</c:f>
              <c:strCache>
                <c:ptCount val="5"/>
                <c:pt idx="0">
                  <c:v>Current</c:v>
                </c:pt>
                <c:pt idx="1">
                  <c:v>7 Days ago</c:v>
                </c:pt>
                <c:pt idx="2">
                  <c:v>1 Mo. ago</c:v>
                </c:pt>
                <c:pt idx="3">
                  <c:v>2 Mo. ago</c:v>
                </c:pt>
                <c:pt idx="4">
                  <c:v>3 Mo. ago</c:v>
                </c:pt>
              </c:strCache>
            </c:strRef>
          </c:cat>
          <c:val>
            <c:numRef>
              <c:f>'Company Summary'!$K$70:$O$70</c:f>
              <c:numCache>
                <c:formatCode>General</c:formatCode>
                <c:ptCount val="5"/>
                <c:pt idx="0">
                  <c:v>0.99</c:v>
                </c:pt>
                <c:pt idx="1">
                  <c:v>0.99</c:v>
                </c:pt>
                <c:pt idx="2">
                  <c:v>0.99</c:v>
                </c:pt>
                <c:pt idx="3">
                  <c:v>0.99</c:v>
                </c:pt>
                <c:pt idx="4">
                  <c:v>1</c:v>
                </c:pt>
              </c:numCache>
            </c:numRef>
          </c:val>
        </c:ser>
        <c:ser>
          <c:idx val="2"/>
          <c:order val="2"/>
          <c:tx>
            <c:strRef>
              <c:f>'Company Summary'!$I$71:$J$71</c:f>
              <c:strCache>
                <c:ptCount val="1"/>
                <c:pt idx="0">
                  <c:v>Fiscal Year ending Dec-03</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K$68:$O$68</c:f>
              <c:strCache>
                <c:ptCount val="5"/>
                <c:pt idx="0">
                  <c:v>Current</c:v>
                </c:pt>
                <c:pt idx="1">
                  <c:v>7 Days ago</c:v>
                </c:pt>
                <c:pt idx="2">
                  <c:v>1 Mo. ago</c:v>
                </c:pt>
                <c:pt idx="3">
                  <c:v>2 Mo. ago</c:v>
                </c:pt>
                <c:pt idx="4">
                  <c:v>3 Mo. ago</c:v>
                </c:pt>
              </c:strCache>
            </c:strRef>
          </c:cat>
          <c:val>
            <c:numRef>
              <c:f>'Company Summary'!$K$71:$O$71</c:f>
              <c:numCache>
                <c:formatCode>General</c:formatCode>
                <c:ptCount val="5"/>
                <c:pt idx="0">
                  <c:v>4.32</c:v>
                </c:pt>
                <c:pt idx="1">
                  <c:v>4.32</c:v>
                </c:pt>
                <c:pt idx="2">
                  <c:v>4.3</c:v>
                </c:pt>
                <c:pt idx="3">
                  <c:v>4.31</c:v>
                </c:pt>
                <c:pt idx="4">
                  <c:v>4.33</c:v>
                </c:pt>
              </c:numCache>
            </c:numRef>
          </c:val>
        </c:ser>
        <c:ser>
          <c:idx val="3"/>
          <c:order val="3"/>
          <c:tx>
            <c:strRef>
              <c:f>'Company Summary'!$I$72:$J$72</c:f>
              <c:strCache>
                <c:ptCount val="1"/>
                <c:pt idx="0">
                  <c:v>Fiscal Year ending Dec-04</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K$68:$O$68</c:f>
              <c:strCache>
                <c:ptCount val="5"/>
                <c:pt idx="0">
                  <c:v>Current</c:v>
                </c:pt>
                <c:pt idx="1">
                  <c:v>7 Days ago</c:v>
                </c:pt>
                <c:pt idx="2">
                  <c:v>1 Mo. ago</c:v>
                </c:pt>
                <c:pt idx="3">
                  <c:v>2 Mo. ago</c:v>
                </c:pt>
                <c:pt idx="4">
                  <c:v>3 Mo. ago</c:v>
                </c:pt>
              </c:strCache>
            </c:strRef>
          </c:cat>
          <c:val>
            <c:numRef>
              <c:f>'Company Summary'!$K$72:$O$72</c:f>
              <c:numCache>
                <c:formatCode>General</c:formatCode>
                <c:ptCount val="5"/>
                <c:pt idx="0">
                  <c:v>4.91</c:v>
                </c:pt>
                <c:pt idx="1">
                  <c:v>4.87</c:v>
                </c:pt>
                <c:pt idx="2">
                  <c:v>4.98</c:v>
                </c:pt>
                <c:pt idx="3">
                  <c:v>5.03</c:v>
                </c:pt>
                <c:pt idx="4">
                  <c:v>4.91</c:v>
                </c:pt>
              </c:numCache>
            </c:numRef>
          </c:val>
        </c:ser>
        <c:gapWidth val="150"/>
        <c:shape val="box"/>
        <c:axId val="47571143"/>
        <c:axId val="62614975"/>
        <c:axId val="0"/>
      </c:bar3DChart>
      <c:catAx>
        <c:axId val="47571143"/>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62614975"/>
        <c:crossesAt val="0"/>
        <c:auto val="1"/>
        <c:lblAlgn val="ctr"/>
        <c:lblOffset val="100"/>
        <c:noMultiLvlLbl val="0"/>
      </c:catAx>
      <c:valAx>
        <c:axId val="62614975"/>
        <c:scaling>
          <c:orientation val="minMax"/>
        </c:scaling>
        <c:delete val="0"/>
        <c:axPos val="l"/>
        <c:majorGridlines>
          <c:spPr>
            <a:ln w="0">
              <a:solidFill>
                <a:srgbClr val="000000"/>
              </a:solidFill>
            </a:ln>
          </c:spPr>
        </c:majorGridlines>
        <c:numFmt formatCode="\$#,##0.00_);&quot;($&quot;#,##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571143"/>
        <c:crossesAt val="1"/>
        <c:crossBetween val="midCat"/>
      </c:valAx>
    </c:plotArea>
    <c:legend>
      <c:legendPos val="r"/>
      <c:layout>
        <c:manualLayout>
          <c:xMode val="edge"/>
          <c:yMode val="edge"/>
          <c:x val="0.769060852216047"/>
          <c:y val="0.0873768358430935"/>
          <c:w val="0.201083083939005"/>
          <c:h val="0.793641940881205"/>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1251422070535"/>
          <c:y val="0.0737898465171192"/>
          <c:w val="0.964874857792947"/>
          <c:h val="0.926210153482881"/>
        </c:manualLayout>
      </c:layout>
      <c:barChart>
        <c:barDir val="bar"/>
        <c:grouping val="clustered"/>
        <c:varyColors val="0"/>
        <c:ser>
          <c:idx val="0"/>
          <c:order val="0"/>
          <c:tx>
            <c:strRef>
              <c:f>'Company Summary'!$D$87</c:f>
              <c:strCache>
                <c:ptCount val="1"/>
                <c:pt idx="0">
                  <c:v>Curren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8:$C$91</c:f>
              <c:multiLvlStrCache>
                <c:ptCount val="4"/>
                <c:lvl/>
                <c:lvl>
                  <c:pt idx="0">
                    <c:v>Trailing P/E</c:v>
                  </c:pt>
                  <c:pt idx="1">
                    <c:v>Price/Sales</c:v>
                  </c:pt>
                  <c:pt idx="2">
                    <c:v>Price/Cash Flow</c:v>
                  </c:pt>
                  <c:pt idx="3">
                    <c:v>Price/Book</c:v>
                  </c:pt>
                </c:lvl>
              </c:multiLvlStrCache>
            </c:multiLvlStrRef>
          </c:cat>
          <c:val>
            <c:numRef>
              <c:f>'Company Summary'!$D$88:$D$91</c:f>
              <c:numCache>
                <c:formatCode>General</c:formatCode>
                <c:ptCount val="4"/>
                <c:pt idx="0">
                  <c:v>37.1</c:v>
                </c:pt>
                <c:pt idx="1">
                  <c:v>1.62</c:v>
                </c:pt>
                <c:pt idx="3">
                  <c:v>5.96</c:v>
                </c:pt>
              </c:numCache>
            </c:numRef>
          </c:val>
        </c:ser>
        <c:ser>
          <c:idx val="1"/>
          <c:order val="1"/>
          <c:tx>
            <c:strRef>
              <c:f>'Company Summary'!$E$87</c:f>
              <c:strCache>
                <c:ptCount val="1"/>
                <c:pt idx="0">
                  <c:v>5-Yr. Low</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8:$C$91</c:f>
              <c:multiLvlStrCache>
                <c:ptCount val="4"/>
                <c:lvl/>
                <c:lvl>
                  <c:pt idx="0">
                    <c:v>Trailing P/E</c:v>
                  </c:pt>
                  <c:pt idx="1">
                    <c:v>Price/Sales</c:v>
                  </c:pt>
                  <c:pt idx="2">
                    <c:v>Price/Cash Flow</c:v>
                  </c:pt>
                  <c:pt idx="3">
                    <c:v>Price/Book</c:v>
                  </c:pt>
                </c:lvl>
              </c:multiLvlStrCache>
            </c:multiLvlStrRef>
          </c:cat>
          <c:val>
            <c:numRef>
              <c:f>'Company Summary'!$E$88:$E$91</c:f>
              <c:numCache>
                <c:formatCode>General</c:formatCode>
                <c:ptCount val="4"/>
                <c:pt idx="0">
                  <c:v>14.5</c:v>
                </c:pt>
                <c:pt idx="1">
                  <c:v>1.07</c:v>
                </c:pt>
                <c:pt idx="2">
                  <c:v>7.7</c:v>
                </c:pt>
                <c:pt idx="3">
                  <c:v>4.01</c:v>
                </c:pt>
              </c:numCache>
            </c:numRef>
          </c:val>
        </c:ser>
        <c:ser>
          <c:idx val="2"/>
          <c:order val="2"/>
          <c:tx>
            <c:strRef>
              <c:f>'Company Summary'!$F$87</c:f>
              <c:strCache>
                <c:ptCount val="1"/>
                <c:pt idx="0">
                  <c:v>5-Yr. High</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8:$C$91</c:f>
              <c:multiLvlStrCache>
                <c:ptCount val="4"/>
                <c:lvl/>
                <c:lvl>
                  <c:pt idx="0">
                    <c:v>Trailing P/E</c:v>
                  </c:pt>
                  <c:pt idx="1">
                    <c:v>Price/Sales</c:v>
                  </c:pt>
                  <c:pt idx="2">
                    <c:v>Price/Cash Flow</c:v>
                  </c:pt>
                  <c:pt idx="3">
                    <c:v>Price/Book</c:v>
                  </c:pt>
                </c:lvl>
              </c:multiLvlStrCache>
            </c:multiLvlStrRef>
          </c:cat>
          <c:val>
            <c:numRef>
              <c:f>'Company Summary'!$F$88:$F$91</c:f>
              <c:numCache>
                <c:formatCode>General</c:formatCode>
                <c:ptCount val="4"/>
                <c:pt idx="0">
                  <c:v>40.4</c:v>
                </c:pt>
                <c:pt idx="1">
                  <c:v>2.89</c:v>
                </c:pt>
                <c:pt idx="2">
                  <c:v>19.6</c:v>
                </c:pt>
                <c:pt idx="3">
                  <c:v>12.54</c:v>
                </c:pt>
              </c:numCache>
            </c:numRef>
          </c:val>
        </c:ser>
        <c:ser>
          <c:idx val="3"/>
          <c:order val="3"/>
          <c:tx>
            <c:strRef>
              <c:f>'Company Summary'!$G$87</c:f>
              <c:strCache>
                <c:ptCount val="1"/>
                <c:pt idx="0">
                  <c:v>Industry</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8:$C$91</c:f>
              <c:multiLvlStrCache>
                <c:ptCount val="4"/>
                <c:lvl/>
                <c:lvl>
                  <c:pt idx="0">
                    <c:v>Trailing P/E</c:v>
                  </c:pt>
                  <c:pt idx="1">
                    <c:v>Price/Sales</c:v>
                  </c:pt>
                  <c:pt idx="2">
                    <c:v>Price/Cash Flow</c:v>
                  </c:pt>
                  <c:pt idx="3">
                    <c:v>Price/Book</c:v>
                  </c:pt>
                </c:lvl>
              </c:multiLvlStrCache>
            </c:multiLvlStrRef>
          </c:cat>
          <c:val>
            <c:numRef>
              <c:f>'Company Summary'!$G$88:$G$91</c:f>
              <c:numCache>
                <c:formatCode>General</c:formatCode>
                <c:ptCount val="4"/>
                <c:pt idx="0">
                  <c:v>271.1</c:v>
                </c:pt>
                <c:pt idx="1">
                  <c:v>1.11</c:v>
                </c:pt>
                <c:pt idx="2">
                  <c:v>19.6</c:v>
                </c:pt>
                <c:pt idx="3">
                  <c:v>2.87</c:v>
                </c:pt>
              </c:numCache>
            </c:numRef>
          </c:val>
        </c:ser>
        <c:gapWidth val="150"/>
        <c:overlap val="0"/>
        <c:axId val="27969521"/>
        <c:axId val="24084008"/>
      </c:barChart>
      <c:catAx>
        <c:axId val="2796952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400" spc="-1" strike="noStrike">
                <a:solidFill>
                  <a:srgbClr val="000000"/>
                </a:solidFill>
                <a:latin typeface="Arial"/>
              </a:defRPr>
            </a:pPr>
          </a:p>
        </c:txPr>
        <c:crossAx val="24084008"/>
        <c:crossesAt val="0"/>
        <c:auto val="1"/>
        <c:lblAlgn val="ctr"/>
        <c:lblOffset val="100"/>
        <c:noMultiLvlLbl val="0"/>
      </c:catAx>
      <c:valAx>
        <c:axId val="24084008"/>
        <c:scaling>
          <c:orientation val="minMax"/>
        </c:scaling>
        <c:delete val="0"/>
        <c:axPos val="l"/>
        <c:majorGridlines>
          <c:spPr>
            <a:ln w="0">
              <a:solidFill>
                <a:srgbClr val="000000"/>
              </a:solidFill>
            </a:ln>
          </c:spPr>
        </c:majorGridlines>
        <c:numFmt formatCode="0.00_);[RED]\(0.00\)" sourceLinked="1"/>
        <c:majorTickMark val="out"/>
        <c:minorTickMark val="none"/>
        <c:tickLblPos val="nextTo"/>
        <c:spPr>
          <a:ln w="0">
            <a:solidFill>
              <a:srgbClr val="000000"/>
            </a:solidFill>
          </a:ln>
        </c:spPr>
        <c:txPr>
          <a:bodyPr/>
          <a:lstStyle/>
          <a:p>
            <a:pPr>
              <a:defRPr b="0" sz="400" spc="-1" strike="noStrike">
                <a:solidFill>
                  <a:srgbClr val="000000"/>
                </a:solidFill>
                <a:latin typeface="Arial"/>
              </a:defRPr>
            </a:pPr>
          </a:p>
        </c:txPr>
        <c:crossAx val="27969521"/>
        <c:crossesAt val="1"/>
        <c:crossBetween val="midCat"/>
      </c:valAx>
      <c:spPr>
        <a:solidFill>
          <a:srgbClr val="c0c0c0"/>
        </a:solidFill>
        <a:ln w="12600">
          <a:solidFill>
            <a:srgbClr val="808080"/>
          </a:solidFill>
          <a:round/>
        </a:ln>
      </c:spPr>
    </c:plotArea>
    <c:legend>
      <c:legendPos val="r"/>
      <c:layout>
        <c:manualLayout>
          <c:xMode val="edge"/>
          <c:yMode val="edge"/>
          <c:x val="0.752701934015927"/>
          <c:y val="0.0788075560802834"/>
          <c:w val="0.183091581342435"/>
          <c:h val="0.44775678866588"/>
        </c:manualLayout>
      </c:layout>
      <c:overlay val="0"/>
      <c:spPr>
        <a:solidFill>
          <a:srgbClr val="ffffff"/>
        </a:solidFill>
        <a:ln w="0">
          <a:solidFill>
            <a:srgbClr val="000000"/>
          </a:solidFill>
        </a:ln>
      </c:spPr>
      <c:txPr>
        <a:bodyPr/>
        <a:lstStyle/>
        <a:p>
          <a:pPr>
            <a:defRPr b="0" sz="7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8805198998951"/>
          <c:y val="0.0849909584086799"/>
          <c:w val="0.960119480100105"/>
          <c:h val="0.91500904159132"/>
        </c:manualLayout>
      </c:layout>
      <c:barChart>
        <c:barDir val="bar"/>
        <c:grouping val="clustered"/>
        <c:varyColors val="0"/>
        <c:ser>
          <c:idx val="0"/>
          <c:order val="0"/>
          <c:tx>
            <c:strRef>
              <c:f>'Company Summary'!$B$45</c:f>
              <c:strCache>
                <c:ptCount val="1"/>
                <c:pt idx="0">
                  <c:v>International Business Machines Corp.</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6:$B$50</c:f>
              <c:strCache>
                <c:ptCount val="5"/>
                <c:pt idx="0">
                  <c:v> Est. EPS Growth</c:v>
                </c:pt>
                <c:pt idx="1">
                  <c:v> (Curr. Fiscal Yr.)</c:v>
                </c:pt>
                <c:pt idx="2">
                  <c:v> Est. EPS Growth</c:v>
                </c:pt>
                <c:pt idx="3">
                  <c:v> (Next Fiscal Yr.)</c:v>
                </c:pt>
                <c:pt idx="4">
                  <c:v> Est. 3-5 Yr. Ann. Growth</c:v>
                </c:pt>
              </c:strCache>
            </c:strRef>
          </c:cat>
          <c:val>
            <c:numRef>
              <c:f>'Company Summary'!$D$46:$D$50</c:f>
              <c:numCache>
                <c:formatCode>General</c:formatCode>
                <c:ptCount val="5"/>
                <c:pt idx="0">
                  <c:v>0.12</c:v>
                </c:pt>
                <c:pt idx="2">
                  <c:v>0.128</c:v>
                </c:pt>
                <c:pt idx="4">
                  <c:v>0.107</c:v>
                </c:pt>
              </c:numCache>
            </c:numRef>
          </c:val>
        </c:ser>
        <c:ser>
          <c:idx val="1"/>
          <c:order val="1"/>
          <c:tx>
            <c:strRef>
              <c:f>'Company Summary'!$E$45</c:f>
              <c:strCache>
                <c:ptCount val="1"/>
                <c:pt idx="0">
                  <c:v>COMP-MAINFRAME</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6:$B$50</c:f>
              <c:strCache>
                <c:ptCount val="5"/>
                <c:pt idx="0">
                  <c:v> Est. EPS Growth</c:v>
                </c:pt>
                <c:pt idx="1">
                  <c:v> (Curr. Fiscal Yr.)</c:v>
                </c:pt>
                <c:pt idx="2">
                  <c:v> Est. EPS Growth</c:v>
                </c:pt>
                <c:pt idx="3">
                  <c:v> (Next Fiscal Yr.)</c:v>
                </c:pt>
                <c:pt idx="4">
                  <c:v> Est. 3-5 Yr. Ann. Growth</c:v>
                </c:pt>
              </c:strCache>
            </c:strRef>
          </c:cat>
          <c:val>
            <c:numRef>
              <c:f>'Company Summary'!$F$46:$F$50</c:f>
              <c:numCache>
                <c:formatCode>General</c:formatCode>
                <c:ptCount val="5"/>
                <c:pt idx="0">
                  <c:v>0.12</c:v>
                </c:pt>
                <c:pt idx="2">
                  <c:v>0.128</c:v>
                </c:pt>
                <c:pt idx="4">
                  <c:v>0.048</c:v>
                </c:pt>
              </c:numCache>
            </c:numRef>
          </c:val>
        </c:ser>
        <c:ser>
          <c:idx val="2"/>
          <c:order val="2"/>
          <c:tx>
            <c:strRef>
              <c:f>'Company Summary'!$G$45</c:f>
              <c:strCache>
                <c:ptCount val="1"/>
                <c:pt idx="0">
                  <c:v>S+P 500</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6:$B$50</c:f>
              <c:strCache>
                <c:ptCount val="5"/>
                <c:pt idx="0">
                  <c:v> Est. EPS Growth</c:v>
                </c:pt>
                <c:pt idx="1">
                  <c:v> (Curr. Fiscal Yr.)</c:v>
                </c:pt>
                <c:pt idx="2">
                  <c:v> Est. EPS Growth</c:v>
                </c:pt>
                <c:pt idx="3">
                  <c:v> (Next Fiscal Yr.)</c:v>
                </c:pt>
                <c:pt idx="4">
                  <c:v> Est. 3-5 Yr. Ann. Growth</c:v>
                </c:pt>
              </c:strCache>
            </c:strRef>
          </c:cat>
          <c:val>
            <c:numRef>
              <c:f>'Company Summary'!$G$46:$G$50</c:f>
              <c:numCache>
                <c:formatCode>General</c:formatCode>
                <c:ptCount val="5"/>
                <c:pt idx="0">
                  <c:v>0.214</c:v>
                </c:pt>
                <c:pt idx="2">
                  <c:v>0.095</c:v>
                </c:pt>
                <c:pt idx="4">
                  <c:v>-0.011</c:v>
                </c:pt>
              </c:numCache>
            </c:numRef>
          </c:val>
        </c:ser>
        <c:gapWidth val="150"/>
        <c:overlap val="0"/>
        <c:axId val="58767592"/>
        <c:axId val="94312837"/>
      </c:barChart>
      <c:catAx>
        <c:axId val="58767592"/>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975" spc="-1" strike="noStrike">
                <a:solidFill>
                  <a:srgbClr val="000000"/>
                </a:solidFill>
                <a:latin typeface="Verdana"/>
              </a:defRPr>
            </a:pPr>
          </a:p>
        </c:txPr>
        <c:crossAx val="94312837"/>
        <c:crossesAt val="0"/>
        <c:auto val="1"/>
        <c:lblAlgn val="ctr"/>
        <c:lblOffset val="100"/>
        <c:noMultiLvlLbl val="0"/>
      </c:catAx>
      <c:valAx>
        <c:axId val="94312837"/>
        <c:scaling>
          <c:orientation val="minMax"/>
        </c:scaling>
        <c:delete val="0"/>
        <c:axPos val="l"/>
        <c:majorGridlines>
          <c:spPr>
            <a:ln w="0">
              <a:solidFill>
                <a:srgbClr val="000000"/>
              </a:solidFill>
            </a:ln>
          </c:spPr>
        </c:majorGridlines>
        <c:numFmt formatCode="0.00%;[RED]\(0.00%\)" sourceLinked="1"/>
        <c:majorTickMark val="out"/>
        <c:minorTickMark val="none"/>
        <c:tickLblPos val="nextTo"/>
        <c:spPr>
          <a:ln w="0">
            <a:solidFill>
              <a:srgbClr val="000000"/>
            </a:solidFill>
          </a:ln>
        </c:spPr>
        <c:txPr>
          <a:bodyPr/>
          <a:lstStyle/>
          <a:p>
            <a:pPr>
              <a:defRPr b="0" sz="800" spc="-1" strike="noStrike">
                <a:solidFill>
                  <a:srgbClr val="000000"/>
                </a:solidFill>
                <a:latin typeface="Verdana"/>
              </a:defRPr>
            </a:pPr>
          </a:p>
        </c:txPr>
        <c:crossAx val="58767592"/>
        <c:crossesAt val="1"/>
        <c:crossBetween val="midCat"/>
      </c:valAx>
      <c:spPr>
        <a:solidFill>
          <a:srgbClr val="c0c0c0"/>
        </a:solidFill>
        <a:ln w="12600">
          <a:solidFill>
            <a:srgbClr val="808080"/>
          </a:solidFill>
          <a:round/>
        </a:ln>
      </c:spPr>
    </c:plotArea>
    <c:legend>
      <c:legendPos val="r"/>
      <c:layout>
        <c:manualLayout>
          <c:xMode val="edge"/>
          <c:yMode val="edge"/>
          <c:x val="0.780253491563736"/>
          <c:y val="0.463110307414105"/>
          <c:w val="0.207879228223137"/>
          <c:h val="0.280650994575045"/>
        </c:manualLayout>
      </c:layout>
      <c:overlay val="0"/>
      <c:spPr>
        <a:solidFill>
          <a:srgbClr val="ffffff"/>
        </a:solidFill>
        <a:ln w="0">
          <a:solidFill>
            <a:srgbClr val="000000"/>
          </a:solidFill>
        </a:ln>
      </c:spPr>
      <c:txPr>
        <a:bodyPr/>
        <a:lstStyle/>
        <a:p>
          <a:pPr>
            <a:defRPr b="0" sz="600" spc="-1" strike="noStrike">
              <a:solidFill>
                <a:srgbClr val="000000"/>
              </a:solidFill>
              <a:latin typeface="Verdana"/>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9775202317914"/>
          <c:y val="0.0568957669549386"/>
          <c:w val="0.975022479768209"/>
          <c:h val="0.943104233045061"/>
        </c:manualLayout>
      </c:layout>
      <c:barChart>
        <c:barDir val="bar"/>
        <c:grouping val="clustered"/>
        <c:varyColors val="0"/>
        <c:ser>
          <c:idx val="0"/>
          <c:order val="0"/>
          <c:tx>
            <c:strRef>
              <c:f>'Company Summary'!$F$154</c:f>
              <c:strCache>
                <c:ptCount val="1"/>
                <c:pt idx="0">
                  <c:v>Ann. %CHG.</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55:$C$162</c:f>
              <c:multiLvlStrCache>
                <c:ptCount val="8"/>
                <c:lvl/>
                <c:lvl>
                  <c:pt idx="0">
                    <c:v>Revenues</c:v>
                  </c:pt>
                  <c:pt idx="1">
                    <c:v>Net Earnings</c:v>
                  </c:pt>
                  <c:pt idx="2">
                    <c:v>Net EPS</c:v>
                  </c:pt>
                  <c:pt idx="3">
                    <c:v>Operating Margin</c:v>
                  </c:pt>
                  <c:pt idx="4">
                    <c:v>Net Margin</c:v>
                  </c:pt>
                  <c:pt idx="5">
                    <c:v>EBITDA</c:v>
                  </c:pt>
                  <c:pt idx="6">
                    <c:v>Long-Term Debt</c:v>
                  </c:pt>
                  <c:pt idx="7">
                    <c:v>Inventory</c:v>
                  </c:pt>
                </c:lvl>
              </c:multiLvlStrCache>
            </c:multiLvlStrRef>
          </c:cat>
          <c:val>
            <c:numRef>
              <c:f>'Company Summary'!$F$155:$F$162</c:f>
              <c:numCache>
                <c:formatCode>General</c:formatCode>
                <c:ptCount val="8"/>
                <c:pt idx="0">
                  <c:v>-0.0545</c:v>
                </c:pt>
                <c:pt idx="1">
                  <c:v>-0.5366</c:v>
                </c:pt>
                <c:pt idx="2">
                  <c:v>-0.5172</c:v>
                </c:pt>
                <c:pt idx="4">
                  <c:v>-0.511</c:v>
                </c:pt>
                <c:pt idx="6">
                  <c:v>0.1134</c:v>
                </c:pt>
              </c:numCache>
            </c:numRef>
          </c:val>
        </c:ser>
        <c:ser>
          <c:idx val="1"/>
          <c:order val="1"/>
          <c:tx>
            <c:strRef>
              <c:f>'Company Summary'!$J$154</c:f>
              <c:strCache>
                <c:ptCount val="1"/>
                <c:pt idx="0">
                  <c:v>Qtr. %CHG.</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55:$C$162</c:f>
              <c:multiLvlStrCache>
                <c:ptCount val="8"/>
                <c:lvl/>
                <c:lvl>
                  <c:pt idx="0">
                    <c:v>Revenues</c:v>
                  </c:pt>
                  <c:pt idx="1">
                    <c:v>Net Earnings</c:v>
                  </c:pt>
                  <c:pt idx="2">
                    <c:v>Net EPS</c:v>
                  </c:pt>
                  <c:pt idx="3">
                    <c:v>Operating Margin</c:v>
                  </c:pt>
                  <c:pt idx="4">
                    <c:v>Net Margin</c:v>
                  </c:pt>
                  <c:pt idx="5">
                    <c:v>EBITDA</c:v>
                  </c:pt>
                  <c:pt idx="6">
                    <c:v>Long-Term Debt</c:v>
                  </c:pt>
                  <c:pt idx="7">
                    <c:v>Inventory</c:v>
                  </c:pt>
                </c:lvl>
              </c:multiLvlStrCache>
            </c:multiLvlStrRef>
          </c:cat>
          <c:val>
            <c:numRef>
              <c:f>'Company Summary'!$J$155:$J$162</c:f>
              <c:numCache>
                <c:formatCode>General</c:formatCode>
                <c:ptCount val="8"/>
                <c:pt idx="0">
                  <c:v>0.0376</c:v>
                </c:pt>
                <c:pt idx="1">
                  <c:v>-0.5637</c:v>
                </c:pt>
                <c:pt idx="2">
                  <c:v>-1.3106</c:v>
                </c:pt>
                <c:pt idx="4">
                  <c:v>-0.511</c:v>
                </c:pt>
              </c:numCache>
            </c:numRef>
          </c:val>
        </c:ser>
        <c:gapWidth val="150"/>
        <c:overlap val="0"/>
        <c:axId val="4312621"/>
        <c:axId val="88070214"/>
      </c:barChart>
      <c:catAx>
        <c:axId val="431262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550" spc="-1" strike="noStrike">
                <a:solidFill>
                  <a:srgbClr val="000000"/>
                </a:solidFill>
                <a:latin typeface="Arial"/>
              </a:defRPr>
            </a:pPr>
          </a:p>
        </c:txPr>
        <c:crossAx val="88070214"/>
        <c:crossesAt val="0"/>
        <c:auto val="1"/>
        <c:lblAlgn val="ctr"/>
        <c:lblOffset val="100"/>
        <c:noMultiLvlLbl val="0"/>
      </c:catAx>
      <c:valAx>
        <c:axId val="88070214"/>
        <c:scaling>
          <c:orientation val="minMax"/>
        </c:scaling>
        <c:delete val="0"/>
        <c:axPos val="l"/>
        <c:majorGridlines>
          <c:spPr>
            <a:ln w="0">
              <a:solidFill>
                <a:srgbClr val="000000"/>
              </a:solidFill>
            </a:ln>
          </c:spPr>
        </c:majorGridlines>
        <c:numFmt formatCode="0.00%;[RED]\(0.00%\)" sourceLinked="1"/>
        <c:majorTickMark val="out"/>
        <c:minorTickMark val="none"/>
        <c:tickLblPos val="nextTo"/>
        <c:spPr>
          <a:ln w="0">
            <a:solidFill>
              <a:srgbClr val="000000"/>
            </a:solidFill>
          </a:ln>
        </c:spPr>
        <c:txPr>
          <a:bodyPr/>
          <a:lstStyle/>
          <a:p>
            <a:pPr>
              <a:defRPr b="0" sz="550" spc="-1" strike="noStrike">
                <a:solidFill>
                  <a:srgbClr val="000000"/>
                </a:solidFill>
                <a:latin typeface="Arial"/>
              </a:defRPr>
            </a:pPr>
          </a:p>
        </c:txPr>
        <c:crossAx val="4312621"/>
        <c:crossesAt val="1"/>
        <c:crossBetween val="midCat"/>
      </c:valAx>
      <c:spPr>
        <a:solidFill>
          <a:srgbClr val="c0c0c0"/>
        </a:solidFill>
        <a:ln w="12600">
          <a:solidFill>
            <a:srgbClr val="808080"/>
          </a:solidFill>
          <a:round/>
        </a:ln>
      </c:spPr>
    </c:plotArea>
    <c:legend>
      <c:legendPos val="r"/>
      <c:layout>
        <c:manualLayout>
          <c:xMode val="edge"/>
          <c:yMode val="edge"/>
          <c:x val="0.814466979718254"/>
          <c:y val="0.654073736913974"/>
        </c:manualLayout>
      </c:layout>
      <c:overlay val="0"/>
      <c:spPr>
        <a:solidFill>
          <a:srgbClr val="ffffff"/>
        </a:solidFill>
        <a:ln w="0">
          <a:solidFill>
            <a:srgbClr val="000000"/>
          </a:solidFill>
        </a:ln>
      </c:spPr>
      <c:txPr>
        <a:bodyPr/>
        <a:lstStyle/>
        <a:p>
          <a:pPr>
            <a:defRPr b="0" sz="4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13098236775819"/>
          <c:y val="0.0629564341475699"/>
          <c:w val="0.859026028547439"/>
          <c:h val="0.93704356585243"/>
        </c:manualLayout>
      </c:layout>
      <c:barChart>
        <c:barDir val="bar"/>
        <c:grouping val="clustered"/>
        <c:varyColors val="0"/>
        <c:ser>
          <c:idx val="0"/>
          <c:order val="0"/>
          <c:tx>
            <c:strRef>
              <c:f>'Company Summary'!$D$126</c:f>
              <c:strCache>
                <c:ptCount val="1"/>
                <c:pt idx="0">
                  <c:v>1-Dec-02</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9:$C$131</c:f>
              <c:multiLvlStrCache>
                <c:ptCount val="3"/>
                <c:lvl/>
                <c:lvl>
                  <c:pt idx="0">
                    <c:v>Net EPS</c:v>
                  </c:pt>
                  <c:pt idx="1">
                    <c:v>Pre-tax Margin</c:v>
                  </c:pt>
                  <c:pt idx="2">
                    <c:v>Net Margin</c:v>
                  </c:pt>
                </c:lvl>
              </c:multiLvlStrCache>
            </c:multiLvlStrRef>
          </c:cat>
          <c:val>
            <c:numRef>
              <c:f>'Company Summary'!$D$129:$D$131</c:f>
              <c:numCache>
                <c:formatCode>General</c:formatCode>
                <c:ptCount val="3"/>
                <c:pt idx="0">
                  <c:v>-0.41</c:v>
                </c:pt>
                <c:pt idx="2">
                  <c:v>0.044</c:v>
                </c:pt>
              </c:numCache>
            </c:numRef>
          </c:val>
        </c:ser>
        <c:ser>
          <c:idx val="1"/>
          <c:order val="1"/>
          <c:tx>
            <c:strRef>
              <c:f>'Company Summary'!$E$126</c:f>
              <c:strCache>
                <c:ptCount val="1"/>
                <c:pt idx="0">
                  <c:v>1-Sep-02</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9:$C$131</c:f>
              <c:multiLvlStrCache>
                <c:ptCount val="3"/>
                <c:lvl/>
                <c:lvl>
                  <c:pt idx="0">
                    <c:v>Net EPS</c:v>
                  </c:pt>
                  <c:pt idx="1">
                    <c:v>Pre-tax Margin</c:v>
                  </c:pt>
                  <c:pt idx="2">
                    <c:v>Net Margin</c:v>
                  </c:pt>
                </c:lvl>
              </c:multiLvlStrCache>
            </c:multiLvlStrRef>
          </c:cat>
          <c:val>
            <c:numRef>
              <c:f>'Company Summary'!$E$129:$E$131</c:f>
              <c:numCache>
                <c:formatCode>General</c:formatCode>
                <c:ptCount val="3"/>
                <c:pt idx="0">
                  <c:v>0.92</c:v>
                </c:pt>
                <c:pt idx="1">
                  <c:v>0.099</c:v>
                </c:pt>
                <c:pt idx="2">
                  <c:v>0.061</c:v>
                </c:pt>
              </c:numCache>
            </c:numRef>
          </c:val>
        </c:ser>
        <c:ser>
          <c:idx val="2"/>
          <c:order val="2"/>
          <c:tx>
            <c:strRef>
              <c:f>'Company Summary'!$F$126</c:f>
              <c:strCache>
                <c:ptCount val="1"/>
                <c:pt idx="0">
                  <c:v>1-Jun-02</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9:$C$131</c:f>
              <c:multiLvlStrCache>
                <c:ptCount val="3"/>
                <c:lvl/>
                <c:lvl>
                  <c:pt idx="0">
                    <c:v>Net EPS</c:v>
                  </c:pt>
                  <c:pt idx="1">
                    <c:v>Pre-tax Margin</c:v>
                  </c:pt>
                  <c:pt idx="2">
                    <c:v>Net Margin</c:v>
                  </c:pt>
                </c:lvl>
              </c:multiLvlStrCache>
            </c:multiLvlStrRef>
          </c:cat>
          <c:val>
            <c:numRef>
              <c:f>'Company Summary'!$F$129:$F$131</c:f>
              <c:numCache>
                <c:formatCode>General</c:formatCode>
                <c:ptCount val="3"/>
                <c:pt idx="0">
                  <c:v>0.03</c:v>
                </c:pt>
                <c:pt idx="1">
                  <c:v>0.096</c:v>
                </c:pt>
                <c:pt idx="2">
                  <c:v>0.064</c:v>
                </c:pt>
              </c:numCache>
            </c:numRef>
          </c:val>
        </c:ser>
        <c:ser>
          <c:idx val="3"/>
          <c:order val="3"/>
          <c:tx>
            <c:strRef>
              <c:f>'Company Summary'!$G$126</c:f>
              <c:strCache>
                <c:ptCount val="1"/>
                <c:pt idx="0">
                  <c:v>1-Mar-02</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9:$C$131</c:f>
              <c:multiLvlStrCache>
                <c:ptCount val="3"/>
                <c:lvl/>
                <c:lvl>
                  <c:pt idx="0">
                    <c:v>Net EPS</c:v>
                  </c:pt>
                  <c:pt idx="1">
                    <c:v>Pre-tax Margin</c:v>
                  </c:pt>
                  <c:pt idx="2">
                    <c:v>Net Margin</c:v>
                  </c:pt>
                </c:lvl>
              </c:multiLvlStrCache>
            </c:multiLvlStrRef>
          </c:cat>
          <c:val>
            <c:numRef>
              <c:f>'Company Summary'!$G$129:$G$131</c:f>
              <c:numCache>
                <c:formatCode>General</c:formatCode>
                <c:ptCount val="3"/>
                <c:pt idx="0">
                  <c:v>0.68</c:v>
                </c:pt>
                <c:pt idx="1">
                  <c:v>0.122</c:v>
                </c:pt>
                <c:pt idx="2">
                  <c:v>0.086</c:v>
                </c:pt>
              </c:numCache>
            </c:numRef>
          </c:val>
        </c:ser>
        <c:ser>
          <c:idx val="4"/>
          <c:order val="4"/>
          <c:tx>
            <c:strRef>
              <c:f>'Company Summary'!$I$126</c:f>
              <c:strCache>
                <c:ptCount val="1"/>
                <c:pt idx="0">
                  <c:v>1-Dec-01</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9:$C$131</c:f>
              <c:multiLvlStrCache>
                <c:ptCount val="3"/>
                <c:lvl/>
                <c:lvl>
                  <c:pt idx="0">
                    <c:v>Net EPS</c:v>
                  </c:pt>
                  <c:pt idx="1">
                    <c:v>Pre-tax Margin</c:v>
                  </c:pt>
                  <c:pt idx="2">
                    <c:v>Net Margin</c:v>
                  </c:pt>
                </c:lvl>
              </c:multiLvlStrCache>
            </c:multiLvlStrRef>
          </c:cat>
          <c:val>
            <c:numRef>
              <c:f>'Company Summary'!$I$129:$I$131</c:f>
              <c:numCache>
                <c:formatCode>General</c:formatCode>
                <c:ptCount val="3"/>
                <c:pt idx="0">
                  <c:v>1.32</c:v>
                </c:pt>
                <c:pt idx="1">
                  <c:v>0.128</c:v>
                </c:pt>
                <c:pt idx="2">
                  <c:v>0.09</c:v>
                </c:pt>
              </c:numCache>
            </c:numRef>
          </c:val>
        </c:ser>
        <c:gapWidth val="150"/>
        <c:overlap val="0"/>
        <c:axId val="56909237"/>
        <c:axId val="97905032"/>
      </c:barChart>
      <c:catAx>
        <c:axId val="5690923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500" spc="-1" strike="noStrike">
                <a:solidFill>
                  <a:srgbClr val="000000"/>
                </a:solidFill>
                <a:latin typeface="Arial"/>
              </a:defRPr>
            </a:pPr>
          </a:p>
        </c:txPr>
        <c:crossAx val="97905032"/>
        <c:crossesAt val="0"/>
        <c:auto val="1"/>
        <c:lblAlgn val="ctr"/>
        <c:lblOffset val="100"/>
        <c:noMultiLvlLbl val="0"/>
      </c:catAx>
      <c:valAx>
        <c:axId val="97905032"/>
        <c:scaling>
          <c:orientation val="minMax"/>
        </c:scaling>
        <c:delete val="0"/>
        <c:axPos val="l"/>
        <c:majorGridlines>
          <c:spPr>
            <a:ln w="0">
              <a:solidFill>
                <a:srgbClr val="000000"/>
              </a:solidFill>
            </a:ln>
          </c:spPr>
        </c:majorGridlines>
        <c:numFmt formatCode="0.00_);[RED]\(0.00\)" sourceLinked="1"/>
        <c:majorTickMark val="out"/>
        <c:minorTickMark val="none"/>
        <c:tickLblPos val="nextTo"/>
        <c:spPr>
          <a:ln w="0">
            <a:solidFill>
              <a:srgbClr val="000000"/>
            </a:solidFill>
          </a:ln>
        </c:spPr>
        <c:txPr>
          <a:bodyPr/>
          <a:lstStyle/>
          <a:p>
            <a:pPr>
              <a:defRPr b="0" sz="500" spc="-1" strike="noStrike">
                <a:solidFill>
                  <a:srgbClr val="000000"/>
                </a:solidFill>
                <a:latin typeface="Arial"/>
              </a:defRPr>
            </a:pPr>
          </a:p>
        </c:txPr>
        <c:crossAx val="56909237"/>
        <c:crossesAt val="1"/>
        <c:crossBetween val="midCat"/>
      </c:valAx>
      <c:spPr>
        <a:solidFill>
          <a:srgbClr val="c0c0c0"/>
        </a:solidFill>
        <a:ln w="12600">
          <a:solidFill>
            <a:srgbClr val="808080"/>
          </a:solidFill>
          <a:round/>
        </a:ln>
      </c:spPr>
    </c:plotArea>
    <c:legend>
      <c:legendPos val="r"/>
      <c:layout>
        <c:manualLayout>
          <c:xMode val="edge"/>
          <c:yMode val="edge"/>
          <c:x val="0.853064651553317"/>
          <c:y val="0.0601863510450768"/>
          <c:w val="0.121410579345088"/>
          <c:h val="0.817426340972047"/>
        </c:manualLayout>
      </c:layout>
      <c:overlay val="0"/>
      <c:spPr>
        <a:solidFill>
          <a:srgbClr val="ffffff"/>
        </a:solidFill>
        <a:ln w="0">
          <a:solidFill>
            <a:srgbClr val="000000"/>
          </a:solidFill>
        </a:ln>
      </c:spPr>
      <c:txPr>
        <a:bodyPr/>
        <a:lstStyle/>
        <a:p>
          <a:pPr>
            <a:defRPr b="0" sz="4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Company Summary'!$D$137</c:f>
              <c:strCache>
                <c:ptCount val="1"/>
                <c:pt idx="0">
                  <c:v>1-Dec-02</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40:$B$142</c:f>
              <c:strCache>
                <c:ptCount val="3"/>
                <c:pt idx="0">
                  <c:v>Net EPS</c:v>
                </c:pt>
                <c:pt idx="1">
                  <c:v>Pre-tax Margin</c:v>
                </c:pt>
                <c:pt idx="2">
                  <c:v>Net Margin</c:v>
                </c:pt>
              </c:strCache>
            </c:strRef>
          </c:cat>
          <c:val>
            <c:numRef>
              <c:f>'Company Summary'!$D$140:$D$142</c:f>
              <c:numCache>
                <c:formatCode>General</c:formatCode>
                <c:ptCount val="3"/>
                <c:pt idx="0">
                  <c:v>2.1</c:v>
                </c:pt>
                <c:pt idx="2">
                  <c:v>0.044</c:v>
                </c:pt>
              </c:numCache>
            </c:numRef>
          </c:val>
        </c:ser>
        <c:ser>
          <c:idx val="1"/>
          <c:order val="1"/>
          <c:tx>
            <c:strRef>
              <c:f>'Company Summary'!$E$137</c:f>
              <c:strCache>
                <c:ptCount val="1"/>
                <c:pt idx="0">
                  <c:v>1-Dec-01</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40:$B$142</c:f>
              <c:strCache>
                <c:ptCount val="3"/>
                <c:pt idx="0">
                  <c:v>Net EPS</c:v>
                </c:pt>
                <c:pt idx="1">
                  <c:v>Pre-tax Margin</c:v>
                </c:pt>
                <c:pt idx="2">
                  <c:v>Net Margin</c:v>
                </c:pt>
              </c:strCache>
            </c:strRef>
          </c:cat>
          <c:val>
            <c:numRef>
              <c:f>'Company Summary'!$E$140:$E$142</c:f>
              <c:numCache>
                <c:formatCode>General</c:formatCode>
                <c:ptCount val="3"/>
                <c:pt idx="0">
                  <c:v>4.35</c:v>
                </c:pt>
                <c:pt idx="2">
                  <c:v>0.09</c:v>
                </c:pt>
              </c:numCache>
            </c:numRef>
          </c:val>
        </c:ser>
        <c:ser>
          <c:idx val="2"/>
          <c:order val="2"/>
          <c:tx>
            <c:strRef>
              <c:f>'Company Summary'!$F$137</c:f>
              <c:strCache>
                <c:ptCount val="1"/>
                <c:pt idx="0">
                  <c:v>1-Dec-00</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40:$B$142</c:f>
              <c:strCache>
                <c:ptCount val="3"/>
                <c:pt idx="0">
                  <c:v>Net EPS</c:v>
                </c:pt>
                <c:pt idx="1">
                  <c:v>Pre-tax Margin</c:v>
                </c:pt>
                <c:pt idx="2">
                  <c:v>Net Margin</c:v>
                </c:pt>
              </c:strCache>
            </c:strRef>
          </c:cat>
          <c:val>
            <c:numRef>
              <c:f>'Company Summary'!$F$140:$F$142</c:f>
              <c:numCache>
                <c:formatCode>General</c:formatCode>
                <c:ptCount val="3"/>
                <c:pt idx="0">
                  <c:v>4.44</c:v>
                </c:pt>
                <c:pt idx="1">
                  <c:v>0.128</c:v>
                </c:pt>
                <c:pt idx="2">
                  <c:v>0.092</c:v>
                </c:pt>
              </c:numCache>
            </c:numRef>
          </c:val>
        </c:ser>
        <c:ser>
          <c:idx val="3"/>
          <c:order val="3"/>
          <c:tx>
            <c:strRef>
              <c:f>'Company Summary'!$G$137</c:f>
              <c:strCache>
                <c:ptCount val="1"/>
                <c:pt idx="0">
                  <c:v>1-Dec-99</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40:$B$142</c:f>
              <c:strCache>
                <c:ptCount val="3"/>
                <c:pt idx="0">
                  <c:v>Net EPS</c:v>
                </c:pt>
                <c:pt idx="1">
                  <c:v>Pre-tax Margin</c:v>
                </c:pt>
                <c:pt idx="2">
                  <c:v>Net Margin</c:v>
                </c:pt>
              </c:strCache>
            </c:strRef>
          </c:cat>
          <c:val>
            <c:numRef>
              <c:f>'Company Summary'!$G$140:$G$142</c:f>
              <c:numCache>
                <c:formatCode>General</c:formatCode>
                <c:ptCount val="3"/>
                <c:pt idx="0">
                  <c:v>4.12</c:v>
                </c:pt>
                <c:pt idx="1">
                  <c:v>0.13</c:v>
                </c:pt>
                <c:pt idx="2">
                  <c:v>0.088</c:v>
                </c:pt>
              </c:numCache>
            </c:numRef>
          </c:val>
        </c:ser>
        <c:ser>
          <c:idx val="4"/>
          <c:order val="4"/>
          <c:tx>
            <c:strRef>
              <c:f>'Company Summary'!$I$137</c:f>
              <c:strCache>
                <c:ptCount val="1"/>
                <c:pt idx="0">
                  <c:v>1-Dec-98</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40:$B$142</c:f>
              <c:strCache>
                <c:ptCount val="3"/>
                <c:pt idx="0">
                  <c:v>Net EPS</c:v>
                </c:pt>
                <c:pt idx="1">
                  <c:v>Pre-tax Margin</c:v>
                </c:pt>
                <c:pt idx="2">
                  <c:v>Net Margin</c:v>
                </c:pt>
              </c:strCache>
            </c:strRef>
          </c:cat>
          <c:val>
            <c:numRef>
              <c:f>'Company Summary'!$I$140:$I$142</c:f>
              <c:numCache>
                <c:formatCode>General</c:formatCode>
                <c:ptCount val="3"/>
                <c:pt idx="0">
                  <c:v>3.29</c:v>
                </c:pt>
                <c:pt idx="1">
                  <c:v>0.134</c:v>
                </c:pt>
                <c:pt idx="2">
                  <c:v>0.077</c:v>
                </c:pt>
              </c:numCache>
            </c:numRef>
          </c:val>
        </c:ser>
        <c:gapWidth val="150"/>
        <c:overlap val="0"/>
        <c:axId val="3397397"/>
        <c:axId val="48879778"/>
      </c:barChart>
      <c:catAx>
        <c:axId val="339739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8879778"/>
        <c:crossesAt val="0"/>
        <c:auto val="1"/>
        <c:lblAlgn val="ctr"/>
        <c:lblOffset val="100"/>
        <c:noMultiLvlLbl val="0"/>
      </c:catAx>
      <c:valAx>
        <c:axId val="48879778"/>
        <c:scaling>
          <c:orientation val="minMax"/>
        </c:scaling>
        <c:delete val="0"/>
        <c:axPos val="l"/>
        <c:majorGridlines>
          <c:spPr>
            <a:ln w="0">
              <a:solidFill>
                <a:srgbClr val="000000"/>
              </a:solidFill>
            </a:ln>
          </c:spPr>
        </c:majorGridlines>
        <c:numFmt formatCode="0.00_);[RED]\(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97397"/>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9720</xdr:colOff>
      <xdr:row>8</xdr:row>
      <xdr:rowOff>19080</xdr:rowOff>
    </xdr:from>
    <xdr:to>
      <xdr:col>14</xdr:col>
      <xdr:colOff>684720</xdr:colOff>
      <xdr:row>20</xdr:row>
      <xdr:rowOff>123840</xdr:rowOff>
    </xdr:to>
    <xdr:graphicFrame>
      <xdr:nvGraphicFramePr>
        <xdr:cNvPr id="0" name="Chart 2"/>
        <xdr:cNvGraphicFramePr/>
      </xdr:nvGraphicFramePr>
      <xdr:xfrm>
        <a:off x="4727880" y="1408320"/>
        <a:ext cx="5022000" cy="2048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19800</xdr:colOff>
      <xdr:row>23</xdr:row>
      <xdr:rowOff>19080</xdr:rowOff>
    </xdr:from>
    <xdr:to>
      <xdr:col>14</xdr:col>
      <xdr:colOff>714960</xdr:colOff>
      <xdr:row>35</xdr:row>
      <xdr:rowOff>133560</xdr:rowOff>
    </xdr:to>
    <xdr:graphicFrame>
      <xdr:nvGraphicFramePr>
        <xdr:cNvPr id="2" name="Chart 4"/>
        <xdr:cNvGraphicFramePr/>
      </xdr:nvGraphicFramePr>
      <xdr:xfrm>
        <a:off x="4737960" y="3761640"/>
        <a:ext cx="5042160" cy="2057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0160</xdr:colOff>
      <xdr:row>73</xdr:row>
      <xdr:rowOff>86040</xdr:rowOff>
    </xdr:from>
    <xdr:to>
      <xdr:col>6</xdr:col>
      <xdr:colOff>694800</xdr:colOff>
      <xdr:row>84</xdr:row>
      <xdr:rowOff>86040</xdr:rowOff>
    </xdr:to>
    <xdr:graphicFrame>
      <xdr:nvGraphicFramePr>
        <xdr:cNvPr id="3" name="Chart 11"/>
        <xdr:cNvGraphicFramePr/>
      </xdr:nvGraphicFramePr>
      <xdr:xfrm>
        <a:off x="119880" y="11633400"/>
        <a:ext cx="4438440" cy="19267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8</xdr:col>
      <xdr:colOff>19800</xdr:colOff>
      <xdr:row>73</xdr:row>
      <xdr:rowOff>66600</xdr:rowOff>
    </xdr:from>
    <xdr:to>
      <xdr:col>14</xdr:col>
      <xdr:colOff>724680</xdr:colOff>
      <xdr:row>84</xdr:row>
      <xdr:rowOff>75960</xdr:rowOff>
    </xdr:to>
    <xdr:graphicFrame>
      <xdr:nvGraphicFramePr>
        <xdr:cNvPr id="4" name="Chart 12"/>
        <xdr:cNvGraphicFramePr/>
      </xdr:nvGraphicFramePr>
      <xdr:xfrm>
        <a:off x="4737960" y="11613960"/>
        <a:ext cx="5051880" cy="19360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8</xdr:col>
      <xdr:colOff>19800</xdr:colOff>
      <xdr:row>86</xdr:row>
      <xdr:rowOff>56880</xdr:rowOff>
    </xdr:from>
    <xdr:to>
      <xdr:col>15</xdr:col>
      <xdr:colOff>1440</xdr:colOff>
      <xdr:row>93</xdr:row>
      <xdr:rowOff>142920</xdr:rowOff>
    </xdr:to>
    <xdr:graphicFrame>
      <xdr:nvGraphicFramePr>
        <xdr:cNvPr id="6" name="Chart 16"/>
        <xdr:cNvGraphicFramePr/>
      </xdr:nvGraphicFramePr>
      <xdr:xfrm>
        <a:off x="4737960" y="13854960"/>
        <a:ext cx="5062680" cy="12193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20160</xdr:colOff>
      <xdr:row>52</xdr:row>
      <xdr:rowOff>86040</xdr:rowOff>
    </xdr:from>
    <xdr:to>
      <xdr:col>6</xdr:col>
      <xdr:colOff>715320</xdr:colOff>
      <xdr:row>64</xdr:row>
      <xdr:rowOff>133560</xdr:rowOff>
    </xdr:to>
    <xdr:graphicFrame>
      <xdr:nvGraphicFramePr>
        <xdr:cNvPr id="7" name="Chart 17"/>
        <xdr:cNvGraphicFramePr/>
      </xdr:nvGraphicFramePr>
      <xdr:xfrm>
        <a:off x="119880" y="8330400"/>
        <a:ext cx="4458960" cy="19904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0</xdr:col>
      <xdr:colOff>19800</xdr:colOff>
      <xdr:row>152</xdr:row>
      <xdr:rowOff>18720</xdr:rowOff>
    </xdr:from>
    <xdr:to>
      <xdr:col>14</xdr:col>
      <xdr:colOff>724680</xdr:colOff>
      <xdr:row>161</xdr:row>
      <xdr:rowOff>142920</xdr:rowOff>
    </xdr:to>
    <xdr:graphicFrame>
      <xdr:nvGraphicFramePr>
        <xdr:cNvPr id="8" name="Chart 18"/>
        <xdr:cNvGraphicFramePr/>
      </xdr:nvGraphicFramePr>
      <xdr:xfrm>
        <a:off x="6186960" y="24272640"/>
        <a:ext cx="3602880" cy="15814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9</xdr:col>
      <xdr:colOff>40320</xdr:colOff>
      <xdr:row>125</xdr:row>
      <xdr:rowOff>9360</xdr:rowOff>
    </xdr:from>
    <xdr:to>
      <xdr:col>14</xdr:col>
      <xdr:colOff>704880</xdr:colOff>
      <xdr:row>133</xdr:row>
      <xdr:rowOff>143280</xdr:rowOff>
    </xdr:to>
    <xdr:graphicFrame>
      <xdr:nvGraphicFramePr>
        <xdr:cNvPr id="9" name="Chart 19"/>
        <xdr:cNvGraphicFramePr/>
      </xdr:nvGraphicFramePr>
      <xdr:xfrm>
        <a:off x="5482800" y="20085480"/>
        <a:ext cx="4287240" cy="142920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9</xdr:col>
      <xdr:colOff>40320</xdr:colOff>
      <xdr:row>136</xdr:row>
      <xdr:rowOff>19080</xdr:rowOff>
    </xdr:from>
    <xdr:to>
      <xdr:col>14</xdr:col>
      <xdr:colOff>724680</xdr:colOff>
      <xdr:row>150</xdr:row>
      <xdr:rowOff>142920</xdr:rowOff>
    </xdr:to>
    <xdr:graphicFrame>
      <xdr:nvGraphicFramePr>
        <xdr:cNvPr id="10" name="Chart 21"/>
        <xdr:cNvGraphicFramePr/>
      </xdr:nvGraphicFramePr>
      <xdr:xfrm>
        <a:off x="5482800" y="21779280"/>
        <a:ext cx="4307040" cy="239076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11</xdr:col>
      <xdr:colOff>503280</xdr:colOff>
      <xdr:row>2</xdr:row>
      <xdr:rowOff>56880</xdr:rowOff>
    </xdr:from>
    <xdr:to>
      <xdr:col>15</xdr:col>
      <xdr:colOff>41400</xdr:colOff>
      <xdr:row>2</xdr:row>
      <xdr:rowOff>294840</xdr:rowOff>
    </xdr:to>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89498960647982</cdr:x>
      <cdr:y>0.485237258347979</cdr:y>
    </cdr:from>
    <cdr:to>
      <cdr:x>0.519245932191241</cdr:x>
      <cdr:y>0.568189806678383</cdr:y>
    </cdr:to>
    <cdr:sp>
      <cdr:nvSpPr>
        <cdr:cNvPr id="1" name="Text 1"/>
        <cdr:cNvSpPr/>
      </cdr:nvSpPr>
      <cdr:spPr>
        <a:xfrm>
          <a:off x="2458440" y="993960"/>
          <a:ext cx="149400" cy="169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98218611942426</cdr:x>
      <cdr:y>0.499721137757948</cdr:y>
    </cdr:from>
    <cdr:to>
      <cdr:x>0.548738777255237</cdr:x>
      <cdr:y>0.562558096300428</cdr:y>
    </cdr:to>
    <cdr:sp>
      <cdr:nvSpPr>
        <cdr:cNvPr id="5" name="Text 1"/>
        <cdr:cNvSpPr/>
      </cdr:nvSpPr>
      <cdr:spPr>
        <a:xfrm>
          <a:off x="2517120" y="967680"/>
          <a:ext cx="255240" cy="121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550" spc="-1" strike="noStrike">
              <a:latin typeface="Arial"/>
            </a:rPr>
            <a:t>bbbb</a:t>
          </a:r>
          <a:endParaRPr b="0" sz="55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Program%20Files/Toteboard/Link%20Builder%20V1.0.xla"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Queries"/>
      <sheetName val="TickerList"/>
    </sheetNames>
    <definedNames>
      <definedName name="LinkBuilder"/>
    </defined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toteboard.net/" TargetMode="External"/><Relationship Id="rId3" Type="http://schemas.openxmlformats.org/officeDocument/2006/relationships/hyperlink" Target="http://www.nasdaq.com/asp/ExtendFund.asp?kind=extendfund&amp;symbol=[RESEARCHSYMBOL]&amp;selected=[RESEARCHSYMBOL]&amp;documentType=ratios&amp;period=ann" TargetMode="External"/><Relationship Id="rId4" Type="http://schemas.openxmlformats.org/officeDocument/2006/relationships/drawing" Target="../drawings/drawing1.xml"/><Relationship Id="rId5"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http://activequote.fidelity.com/rtrnews/stocks_main.phtml" TargetMode="External"/><Relationship Id="rId3" Type="http://schemas.openxmlformats.org/officeDocument/2006/relationships/hyperlink" Target="http://tools.fidelity.com/nest5/eqsnaps/index.cfm?story=insiders&amp;symbol=IBM&amp;fk=-2&amp;snStory=story&amp;item=1" TargetMode="External"/><Relationship Id="rId4" Type="http://schemas.openxmlformats.org/officeDocument/2006/relationships/hyperlink" Target="http://activequote.fidelity.com/rtrnews/stocks_main.phtml" TargetMode="External"/><Relationship Id="rId5" Type="http://schemas.openxmlformats.org/officeDocument/2006/relationships/hyperlink" Target="javascript:openPopup(&apos;http://personal.fidelity.com/smrtr/glossaryae.html" TargetMode="External"/><Relationship Id="rId6" Type="http://schemas.openxmlformats.org/officeDocument/2006/relationships/hyperlink" Target="javascript:openPopup(&apos;http://personal.fidelity.com/smrtr/glossaryqu.html" TargetMode="External"/><Relationship Id="rId7" Type="http://schemas.openxmlformats.org/officeDocument/2006/relationships/hyperlink" Target="javascript:openPopup(&apos;http://personal.fidelity.com/smrtr/glossarysymbol.html" TargetMode="External"/><Relationship Id="rId8" Type="http://schemas.openxmlformats.org/officeDocument/2006/relationships/hyperlink" Target="http://activequote.fidelity.com/rtrnews/stocks_main.phtml?toc_select=lehman&amp;intro_page=wsod.phtml%3Fprovider%3Dlehman%26title%3DLehman%20Brothers" TargetMode="External"/><Relationship Id="rId9" Type="http://schemas.openxmlformats.org/officeDocument/2006/relationships/hyperlink" Target="javascript:void(0)" TargetMode="External"/><Relationship Id="rId10" Type="http://schemas.openxmlformats.org/officeDocument/2006/relationships/hyperlink" Target="javascript:openPopup(&apos;http://personal.fidelity.com/smrtr/glossarylp.html" TargetMode="External"/><Relationship Id="rId11" Type="http://schemas.openxmlformats.org/officeDocument/2006/relationships/hyperlink" Target="javascript:openPopup(&apos;http://personal.fidelity.com/smrtr/glossaryqu.html" TargetMode="External"/><Relationship Id="rId12" Type="http://schemas.openxmlformats.org/officeDocument/2006/relationships/hyperlink" Target="javascript:openPopup(&apos;http://personal.fidelity.com/smrtr/glossaryae.html" TargetMode="External"/><Relationship Id="rId13" Type="http://schemas.openxmlformats.org/officeDocument/2006/relationships/hyperlink" Target="javascript:openPopup(&apos;http://personal.fidelity.com/smrtr/glossaryqu.html" TargetMode="External"/><Relationship Id="rId14" Type="http://schemas.openxmlformats.org/officeDocument/2006/relationships/hyperlink" Target="javascript:openPopup(&apos;http://personal.fidelity.com/smrtr/glossarylp.html" TargetMode="External"/><Relationship Id="rId15" Type="http://schemas.openxmlformats.org/officeDocument/2006/relationships/hyperlink" Target="javascript:openPopup(&apos;http://personal.fidelity.com/smrtr/glossarylp.html" TargetMode="External"/><Relationship Id="rId16" Type="http://schemas.openxmlformats.org/officeDocument/2006/relationships/hyperlink" Target="javascript:openPopup(&apos;http://personal.fidelity.com/smrtr/glossarylp.html" TargetMode="External"/><Relationship Id="rId17" Type="http://schemas.openxmlformats.org/officeDocument/2006/relationships/hyperlink" Target="javascript:openPopup(&apos;http://personal.fidelity.com/smrtr/glossarylp.html" TargetMode="External"/><Relationship Id="rId18" Type="http://schemas.openxmlformats.org/officeDocument/2006/relationships/hyperlink" Target="http://tools.fidelity.com/nest5/eqsnaps/index.cfm?story=insidersdetail&amp;symbol=IBM&amp;InsDATA=5147~T~NA~31813097~A&amp;fk=-2&amp;InsId=5147&amp;InsType=T" TargetMode="External"/><Relationship Id="rId19" Type="http://schemas.openxmlformats.org/officeDocument/2006/relationships/hyperlink" Target="javascript:openPopup(&apos;http://personal.fidelity.com/smrtr/glossaryinsider.html" TargetMode="External"/><Relationship Id="rId20" Type="http://schemas.openxmlformats.org/officeDocument/2006/relationships/hyperlink" Target="javascript:openPopup(&apos;http://personal.fidelity.com/smrtr/glossarysymbol.html" TargetMode="External"/><Relationship Id="rId21" Type="http://schemas.openxmlformats.org/officeDocument/2006/relationships/hyperlink" Target="javascript:openPopup(&apos;http://personal.fidelity.com/smrtr/glossaryae.html" TargetMode="External"/><Relationship Id="rId22" Type="http://schemas.openxmlformats.org/officeDocument/2006/relationships/hyperlink" Target="javascript:openPopup(&apos;http://personal.fidelity.com/smrtr/glossarylp.html" TargetMode="External"/><Relationship Id="rId23" Type="http://schemas.openxmlformats.org/officeDocument/2006/relationships/hyperlink" Target="javascript:openPopup(&apos;http://personal.fidelity.com/smrtr/glossaryqu.html" TargetMode="External"/><Relationship Id="rId24" Type="http://schemas.openxmlformats.org/officeDocument/2006/relationships/hyperlink" Target="http://tools.fidelity.com/nest5/eqsnaps/index.cfm?story=insidersdetail&amp;symbol=IBM&amp;InsDATA=5147~T~NA~31813098~A&amp;fk=-2&amp;InsId=5147&amp;InsType=T" TargetMode="External"/><Relationship Id="rId25" Type="http://schemas.openxmlformats.org/officeDocument/2006/relationships/hyperlink" Target="javascript:openPopup(&apos;http://personal.fidelity.com/smrtr/glossaryinsider.html" TargetMode="External"/><Relationship Id="rId26" Type="http://schemas.openxmlformats.org/officeDocument/2006/relationships/hyperlink" Target="javascript:openPopup(&apos;http://personal.fidelity.com/smrtr/glossarysymbol.html" TargetMode="External"/><Relationship Id="rId27" Type="http://schemas.openxmlformats.org/officeDocument/2006/relationships/hyperlink" Target="javascript:openPopup(&apos;http://personal.fidelity.com/smrtr/glossarylp.html" TargetMode="External"/><Relationship Id="rId28" Type="http://schemas.openxmlformats.org/officeDocument/2006/relationships/hyperlink" Target="javascript:openPopup(&apos;http://personal.fidelity.com/smrtr/glossaryqu.html" TargetMode="External"/><Relationship Id="rId29" Type="http://schemas.openxmlformats.org/officeDocument/2006/relationships/hyperlink" Target="http://tools.fidelity.com/nest5/eqsnaps/index.cfm?story=insidersdetail&amp;symbol=IBM&amp;InsDATA=5147~T~NA~31813099~A&amp;fk=-2&amp;InsId=5147&amp;InsType=T" TargetMode="External"/><Relationship Id="rId30" Type="http://schemas.openxmlformats.org/officeDocument/2006/relationships/hyperlink" Target="javascript:openPopup(&apos;http://personal.fidelity.com/smrtr/glossaryinsider.html" TargetMode="External"/><Relationship Id="rId31" Type="http://schemas.openxmlformats.org/officeDocument/2006/relationships/hyperlink" Target="javascript:openPopup(&apos;http://personal.fidelity.com/smrtr/glossarylp.html" TargetMode="External"/><Relationship Id="rId32" Type="http://schemas.openxmlformats.org/officeDocument/2006/relationships/hyperlink" Target="javascript:openPopup(&apos;http://personal.fidelity.com/smrtr/glossaryae.html" TargetMode="External"/><Relationship Id="rId33" Type="http://schemas.openxmlformats.org/officeDocument/2006/relationships/hyperlink" Target="javascript:openPopup(&apos;http://personal.fidelity.com/smrtr/glossarylp.html" TargetMode="External"/><Relationship Id="rId34" Type="http://schemas.openxmlformats.org/officeDocument/2006/relationships/hyperlink" Target="javascript:openPopup(&apos;http://personal.fidelity.com/smrtr/glossaryae.html" TargetMode="External"/><Relationship Id="rId35" Type="http://schemas.openxmlformats.org/officeDocument/2006/relationships/hyperlink" Target="http://tools.fidelity.com/nest5/eqsnaps/index.cfm?story=insidersdetail&amp;symbol=IBM&amp;InsDATA=5147~T~NA~31813100~A&amp;fk=-2&amp;InsId=5147&amp;InsType=T" TargetMode="External"/><Relationship Id="rId36" Type="http://schemas.openxmlformats.org/officeDocument/2006/relationships/hyperlink" Target="javascript:openPopup(&apos;http://personal.fidelity.com/smrtr/glossaryinsider.html" TargetMode="External"/><Relationship Id="rId37" Type="http://schemas.openxmlformats.org/officeDocument/2006/relationships/hyperlink" Target="javascript:openPopup(&apos;http://personal.fidelity.com/smrtr/glossaryqu.html" TargetMode="External"/><Relationship Id="rId38" Type="http://schemas.openxmlformats.org/officeDocument/2006/relationships/hyperlink" Target="javascript:WSODlaunchPop(&apos;https://research.fidelity.com/cgi-bin/core.dll?i1=222&amp;iPC=505&amp;sPW=Stream&amp;sReport.Name=MGProvestorPlus&amp;sReport.Data=&amp;sTicker=IBM&apos;)" TargetMode="External"/><Relationship Id="rId39" Type="http://schemas.openxmlformats.org/officeDocument/2006/relationships/hyperlink" Target="javascript:openPopup(&apos;http://personal.fidelity.com/smrtr/glossaryfk.html" TargetMode="External"/><Relationship Id="rId40" Type="http://schemas.openxmlformats.org/officeDocument/2006/relationships/hyperlink" Target="javascript:openPopup(&apos;http://personal.fidelity.com/smrtr/glossaryae.html" TargetMode="External"/><Relationship Id="rId41" Type="http://schemas.openxmlformats.org/officeDocument/2006/relationships/hyperlink" Target="http://tools.fidelity.com/nest5/eqsnaps/index.cfm?story=insidersdetail&amp;symbol=IBM&amp;InsDATA=5147~T~NA~31813101~A&amp;fk=-2&amp;InsId=5147&amp;InsType=T" TargetMode="External"/><Relationship Id="rId42" Type="http://schemas.openxmlformats.org/officeDocument/2006/relationships/hyperlink" Target="javascript:openPopup(&apos;http://personal.fidelity.com/smrtr/glossaryinsider.html" TargetMode="External"/><Relationship Id="rId43" Type="http://schemas.openxmlformats.org/officeDocument/2006/relationships/hyperlink" Target="javascript:openPopup(&apos;http://personal.fidelity.com/smrtr/glossaryae.html" TargetMode="External"/><Relationship Id="rId44" Type="http://schemas.openxmlformats.org/officeDocument/2006/relationships/hyperlink" Target="javascript:WSODlaunchPop(&apos;https://research.fidelity.com/cgi-bin/core.dll?i1=222&amp;iPC=505&amp;sPW=Stream&amp;sReport.Name=SnPStockReport&amp;sReport.Data=&amp;sTicker=IBM&apos;)" TargetMode="External"/><Relationship Id="rId45" Type="http://schemas.openxmlformats.org/officeDocument/2006/relationships/hyperlink" Target="javascript:openPopup(&apos;http://personal.fidelity.com/smrtr/glossarylp.html" TargetMode="External"/><Relationship Id="rId46" Type="http://schemas.openxmlformats.org/officeDocument/2006/relationships/hyperlink" Target="javascript:openPopup(&apos;http://personal.fidelity.com/smrtr/glossarylp.html" TargetMode="External"/><Relationship Id="rId47" Type="http://schemas.openxmlformats.org/officeDocument/2006/relationships/hyperlink" Target="http://tools.fidelity.com/nest5/eqsnaps/index.cfm?story=insidersdetail&amp;symbol=IBM&amp;InsDATA=5147~T~NA~31813102~A&amp;fk=-2&amp;InsId=5147&amp;InsType=T" TargetMode="External"/><Relationship Id="rId48" Type="http://schemas.openxmlformats.org/officeDocument/2006/relationships/hyperlink" Target="javascript:openPopup(&apos;http://personal.fidelity.com/smrtr/glossaryinsider.html" TargetMode="External"/><Relationship Id="rId49" Type="http://schemas.openxmlformats.org/officeDocument/2006/relationships/hyperlink" Target="javascript:openPopup(&apos;http://personal.fidelity.com/smrtr/glossaryfk.html" TargetMode="External"/><Relationship Id="rId50" Type="http://schemas.openxmlformats.org/officeDocument/2006/relationships/hyperlink" Target="javascript:WSODlaunchPop(&apos;https://research.fidelity.com/cgi-bin/core.dll?i1=222&amp;iPC=505&amp;sPW=Stream&amp;sReport.Name=SnPIndustryReport&amp;sReport.Data=&amp;sTicker=IBM&apos;)" TargetMode="External"/><Relationship Id="rId51" Type="http://schemas.openxmlformats.org/officeDocument/2006/relationships/hyperlink" Target="javascript:openPopup(&apos;http://personal.fidelity.com/smrtr/glossaryfk.html" TargetMode="External"/><Relationship Id="rId52" Type="http://schemas.openxmlformats.org/officeDocument/2006/relationships/hyperlink" Target="http://tools.fidelity.com/nest5/eqsnaps/index.cfm?story=insidersdetail&amp;symbol=IBM&amp;InsDATA=5147~T~NA~31813103~A&amp;fk=-2&amp;InsId=5147&amp;InsType=T" TargetMode="External"/><Relationship Id="rId53" Type="http://schemas.openxmlformats.org/officeDocument/2006/relationships/hyperlink" Target="javascript:openPopup(&apos;http://personal.fidelity.com/smrtr/glossaryinsider.html" TargetMode="External"/><Relationship Id="rId54" Type="http://schemas.openxmlformats.org/officeDocument/2006/relationships/hyperlink" Target="javascript:openPopup(&apos;http://personal.fidelity.com/smrtr/glossarylp.html" TargetMode="External"/><Relationship Id="rId55" Type="http://schemas.openxmlformats.org/officeDocument/2006/relationships/hyperlink" Target="javascript:WSODlaunchPop(&apos;https://research.fidelity.com/cgi-bin/core.dll?i1=222&amp;iPC=505&amp;sPW=Stream&amp;sReport.Name=SnPWallStReport&amp;sReport.Data=&amp;sTicker=IBM&apos;)" TargetMode="External"/><Relationship Id="rId56" Type="http://schemas.openxmlformats.org/officeDocument/2006/relationships/hyperlink" Target="http://tools.fidelity.com/nest5/eqsnaps/index.cfm?story=insidersdetail&amp;symbol=IBM&amp;InsDATA=5147~T~NA~31813104~A&amp;fk=-2&amp;InsId=5147&amp;InsType=T" TargetMode="External"/><Relationship Id="rId57" Type="http://schemas.openxmlformats.org/officeDocument/2006/relationships/hyperlink" Target="javascript:openPopup(&apos;http://personal.fidelity.com/smrtr/glossaryinsider.html" TargetMode="External"/><Relationship Id="rId58" Type="http://schemas.openxmlformats.org/officeDocument/2006/relationships/hyperlink" Target="javascript:openPopup(&apos;http://personal.fidelity.com/smrtr/glossarylp.html" TargetMode="External"/><Relationship Id="rId59" Type="http://schemas.openxmlformats.org/officeDocument/2006/relationships/hyperlink" Target="javascript:WSODlaunchPop(&apos;https://research.fidelity.com/cgi-bin/core.dll?i1=222&amp;iPC=505&amp;sPW=Stream&amp;sReport.Name=FCEarningVal&amp;sReport.Data=&amp;sTicker=IBM&apos;)" TargetMode="External"/><Relationship Id="rId60" Type="http://schemas.openxmlformats.org/officeDocument/2006/relationships/hyperlink" Target="http://tools.fidelity.com/nest5/eqsnaps/index.cfm?story=insidersdetail&amp;symbol=IBM&amp;InsDATA=5147~T~NA~31813105~A&amp;fk=-2&amp;InsId=5147&amp;InsType=T" TargetMode="External"/><Relationship Id="rId61" Type="http://schemas.openxmlformats.org/officeDocument/2006/relationships/hyperlink" Target="javascript:openPopup(&apos;http://personal.fidelity.com/smrtr/glossaryinsider.html" TargetMode="External"/><Relationship Id="rId62" Type="http://schemas.openxmlformats.org/officeDocument/2006/relationships/hyperlink" Target="javascript:openPopup(&apos;http://personal.fidelity.com/smrtr/glossarylp.html" TargetMode="External"/><Relationship Id="rId63" Type="http://schemas.openxmlformats.org/officeDocument/2006/relationships/hyperlink" Target="javascript:WSODlaunchPop(&apos;https://research.fidelity.com/cgi-bin/core.dll?i1=222&amp;iPC=505&amp;sPW=Stream&amp;sReport.Name=ArgusCompanyReport&amp;sReport.Data=&amp;sTicker=IBM&apos;)" TargetMode="External"/><Relationship Id="rId64" Type="http://schemas.openxmlformats.org/officeDocument/2006/relationships/hyperlink" Target="http://tools.fidelity.com/nest5/eqsnaps/index.cfm?story=insidersdetail&amp;symbol=IBM&amp;InsDATA=5147~T~NA~31813106~A&amp;fk=-2&amp;InsId=5147&amp;InsType=T" TargetMode="External"/><Relationship Id="rId65" Type="http://schemas.openxmlformats.org/officeDocument/2006/relationships/hyperlink" Target="javascript:openPopup(&apos;http://personal.fidelity.com/smrtr/glossaryinsider.html" TargetMode="External"/><Relationship Id="rId66" Type="http://schemas.openxmlformats.org/officeDocument/2006/relationships/hyperlink" Target="javascript:openPopup(&apos;http://personal.fidelity.com/smrtr/glossarylp.html" TargetMode="External"/><Relationship Id="rId67" Type="http://schemas.openxmlformats.org/officeDocument/2006/relationships/hyperlink" Target="javascript:WSODlaunchPop(&apos;https://research.fidelity.com/cgi-bin/core.dll?i1=222&amp;iPC=505&amp;sPW=Stream&amp;sReport.Name=SnPNews&amp;sReport.Data=&amp;sTicker=IBM&apos;)" TargetMode="External"/><Relationship Id="rId68" Type="http://schemas.openxmlformats.org/officeDocument/2006/relationships/hyperlink" Target="javascript:openPopup(&apos;http://personal.fidelity.com/smrtr/glossaryqu.html" TargetMode="External"/><Relationship Id="rId69" Type="http://schemas.openxmlformats.org/officeDocument/2006/relationships/hyperlink" Target="http://tools.fidelity.com/nest5/eqsnaps/index.cfm?story=insidersdetail&amp;symbol=IBM&amp;InsDATA=5147~T~NA~31813107~A&amp;fk=-2&amp;InsId=5147&amp;InsType=T" TargetMode="External"/><Relationship Id="rId70" Type="http://schemas.openxmlformats.org/officeDocument/2006/relationships/hyperlink" Target="javascript:openPopup(&apos;http://personal.fidelity.com/smrtr/glossaryinsider.html" TargetMode="External"/><Relationship Id="rId71" Type="http://schemas.openxmlformats.org/officeDocument/2006/relationships/hyperlink" Target="javascript:openPopup(&apos;http://personal.fidelity.com/smrtr/glossaryqu.html" TargetMode="External"/><Relationship Id="rId72" Type="http://schemas.openxmlformats.org/officeDocument/2006/relationships/hyperlink" Target="javascript:openPopup(&apos;http://personal.fidelity.com/smrtr/glossarylp.html" TargetMode="External"/><Relationship Id="rId73" Type="http://schemas.openxmlformats.org/officeDocument/2006/relationships/hyperlink" Target="http://activequote.fidelity.com/rtrnews/individual_news_story.phtml?in_ticker=IBM&amp;story=NEWS.CBSMW.00000000.802442477&amp;pt=News%20Story&amp;parentTitle=News&amp;parentURL=stocks_main.phtml&amp;product=RTR/COMP&amp;provider=CBSMW%26toc_select%3Dmarket_breaking_news" TargetMode="External"/><Relationship Id="rId74" Type="http://schemas.openxmlformats.org/officeDocument/2006/relationships/hyperlink" Target="http://tools.fidelity.com/nest5/eqsnaps/index.cfm?story=insidersdetail&amp;symbol=IBM&amp;InsDATA=5147~T~NA~31775177~X&amp;fk=-2&amp;InsId=5147&amp;InsType=T" TargetMode="External"/><Relationship Id="rId75" Type="http://schemas.openxmlformats.org/officeDocument/2006/relationships/hyperlink" Target="javascript:openPopup(&apos;http://personal.fidelity.com/smrtr/glossaryinsider.html" TargetMode="External"/><Relationship Id="rId76" Type="http://schemas.openxmlformats.org/officeDocument/2006/relationships/hyperlink" Target="javascript:openPopup(&apos;https://scs.fidelity.com/webxpress/help/topics/help_definition_v.shtml" TargetMode="External"/><Relationship Id="rId77" Type="http://schemas.openxmlformats.org/officeDocument/2006/relationships/hyperlink" Target="javascript:openPopup(&apos;http://personal.fidelity.com/smrtr/glossaryqu.html" TargetMode="External"/><Relationship Id="rId78" Type="http://schemas.openxmlformats.org/officeDocument/2006/relationships/hyperlink" Target="javascript:WSODlaunchPop(&apos;https://research.fidelity.com/cgi-bin/core.dll?i1=222&amp;iPC=505&amp;sPW=Stream&amp;sReport.Name=Lehman&amp;sReport.Data=46005&apos;)" TargetMode="External"/><Relationship Id="rId79" Type="http://schemas.openxmlformats.org/officeDocument/2006/relationships/hyperlink" Target="javascript:openPopup(&apos;http://personal.fidelity.com/smrtr/glossarylp.html" TargetMode="External"/><Relationship Id="rId80" Type="http://schemas.openxmlformats.org/officeDocument/2006/relationships/hyperlink" Target="http://activequote.fidelity.com/rtrnews/individual_news_story.phtml?in_ticker=IBM&amp;story=NEWS.CBSMW.00000000.802439545&amp;pt=News%20Story&amp;parentTitle=News&amp;parentURL=stocks_main.phtml&amp;product=CBS/SILS&amp;provider=CBSMW%26toc_select%3Dmarket_breaking_news" TargetMode="External"/><Relationship Id="rId81" Type="http://schemas.openxmlformats.org/officeDocument/2006/relationships/hyperlink" Target="http://tools.fidelity.com/nest5/eqsnaps/index.cfm?story=insidersdetail&amp;symbol=IBM&amp;InsDATA=5147~T~NA~31771234~G&amp;fk=-2&amp;InsId=5147&amp;InsType=T" TargetMode="External"/><Relationship Id="rId82" Type="http://schemas.openxmlformats.org/officeDocument/2006/relationships/hyperlink" Target="javascript:openPopup(&apos;http://personal.fidelity.com/smrtr/glossaryinsider.html" TargetMode="External"/><Relationship Id="rId83" Type="http://schemas.openxmlformats.org/officeDocument/2006/relationships/hyperlink" Target="javascript:openPopup(&apos;https://scs.fidelity.com/webxpress/help/topics/help_definition_b.shtml" TargetMode="External"/><Relationship Id="rId84" Type="http://schemas.openxmlformats.org/officeDocument/2006/relationships/hyperlink" Target="javascript:openPopup(&apos;https://scs.fidelity.com/webxpress/help/topics/help_definition_a.shtml" TargetMode="External"/><Relationship Id="rId85" Type="http://schemas.openxmlformats.org/officeDocument/2006/relationships/hyperlink" Target="javascript:openPopup(&apos;http://personal.fidelity.com/smrtr/glossaryae.html" TargetMode="External"/><Relationship Id="rId86" Type="http://schemas.openxmlformats.org/officeDocument/2006/relationships/hyperlink" Target="javascript:WSODlaunchPop(&apos;https://research.fidelity.com/cgi-bin/core.dll?i1=222&amp;iPC=505&amp;sPW=Stream&amp;sReport.Name=Lehman&amp;sReport.Data=42766&apos;)" TargetMode="External"/><Relationship Id="rId87" Type="http://schemas.openxmlformats.org/officeDocument/2006/relationships/hyperlink" Target="javascript:openPopup(&apos;http://personal.fidelity.com/smrtr/glossarylp.html" TargetMode="External"/><Relationship Id="rId88" Type="http://schemas.openxmlformats.org/officeDocument/2006/relationships/hyperlink" Target="http://activequote.fidelity.com/rtrnews/individual_news_story.phtml?in_ticker=IBM&amp;story=NEWS.CBSMW.00000000.802438376&amp;pt=News%20Story&amp;parentTitle=News&amp;parentURL=stocks_main.phtml&amp;product=RTR/COMP&amp;provider=CBSMW%26toc_select%3Dmarket_breaking_news" TargetMode="External"/><Relationship Id="rId89" Type="http://schemas.openxmlformats.org/officeDocument/2006/relationships/hyperlink" Target="http://tools.fidelity.com/nest5/eqsnaps/index.cfm?story=insidersdetail&amp;symbol=IBM&amp;InsDATA=5147~T~NA~31769177~G&amp;fk=-2&amp;InsId=5147&amp;InsType=T" TargetMode="External"/><Relationship Id="rId90" Type="http://schemas.openxmlformats.org/officeDocument/2006/relationships/hyperlink" Target="javascript:openPopup(&apos;http://personal.fidelity.com/smrtr/glossaryinsider.html" TargetMode="External"/><Relationship Id="rId91" Type="http://schemas.openxmlformats.org/officeDocument/2006/relationships/hyperlink" Target="javascript:openPopup(&apos;http://personal.fidelity.com/smrtr/glossarylp.html" TargetMode="External"/><Relationship Id="rId92" Type="http://schemas.openxmlformats.org/officeDocument/2006/relationships/hyperlink" Target="javascript:WSODlaunchPop(&apos;https://research.fidelity.com/cgi-bin/core.dll?i1=222&amp;iPC=505&amp;sPW=Stream&amp;sReport.Name=Lehman&amp;sReport.Data=45758&apos;)" TargetMode="External"/><Relationship Id="rId93" Type="http://schemas.openxmlformats.org/officeDocument/2006/relationships/hyperlink" Target="javascript:openPopup(&apos;http://personal.fidelity.com/smrtr/glossarylp.html" TargetMode="External"/><Relationship Id="rId94" Type="http://schemas.openxmlformats.org/officeDocument/2006/relationships/hyperlink" Target="http://activequote.fidelity.com/rtrnews/individual_news_story.phtml?in_ticker=IBM&amp;story=NEWS.CBSMW.00000000.802440843&amp;pt=News%20Story&amp;parentTitle=News&amp;parentURL=stocks_main.phtml&amp;product=CBS/MVSH&amp;provider=CBSMW%26toc_select%3Dmarket_breaking_news" TargetMode="External"/><Relationship Id="rId95" Type="http://schemas.openxmlformats.org/officeDocument/2006/relationships/hyperlink" Target="http://tools.fidelity.com/nest5/eqsnaps/index.cfm?story=insidersdetail&amp;symbol=IBM&amp;InsDATA=5147~T~NA~31757937~G&amp;fk=-2&amp;InsId=5147&amp;InsType=T" TargetMode="External"/><Relationship Id="rId96" Type="http://schemas.openxmlformats.org/officeDocument/2006/relationships/hyperlink" Target="javascript:openPopup(&apos;http://personal.fidelity.com/smrtr/glossaryinsider.html" TargetMode="External"/><Relationship Id="rId97" Type="http://schemas.openxmlformats.org/officeDocument/2006/relationships/hyperlink" Target="javascript:openPopup(&apos;https://scs.fidelity.com/webxpress/help/topics/help_definition_f.shtml" TargetMode="External"/><Relationship Id="rId98" Type="http://schemas.openxmlformats.org/officeDocument/2006/relationships/hyperlink" Target="javascript:openPopup(&apos;https://scs.fidelity.com/webxpress/help/topics/help_definition_f.shtml" TargetMode="External"/><Relationship Id="rId99" Type="http://schemas.openxmlformats.org/officeDocument/2006/relationships/hyperlink" Target="javascript:openPopup(&apos;http://personal.fidelity.com/smrtr/glossaryqu.html" TargetMode="External"/><Relationship Id="rId100" Type="http://schemas.openxmlformats.org/officeDocument/2006/relationships/hyperlink" Target="javascript:WSODlaunchPop(&apos;https://research.fidelity.com/cgi-bin/core.dll?i1=222&amp;iPC=505&amp;sPW=Stream&amp;sReport.Name=Lehman&amp;sReport.Data=75555&apos;)" TargetMode="External"/><Relationship Id="rId101" Type="http://schemas.openxmlformats.org/officeDocument/2006/relationships/hyperlink" Target="javascript:openPopup(&apos;http://personal.fidelity.com/smrtr/glossaryae.html" TargetMode="External"/><Relationship Id="rId102" Type="http://schemas.openxmlformats.org/officeDocument/2006/relationships/hyperlink" Target="http://activequote.fidelity.com/rtrnews/individual_news_story.phtml?in_ticker=IBM&amp;story=NEWS.CBSMW.00000000.802436871&amp;pt=News%20Story&amp;parentTitle=News&amp;parentURL=stocks_main.phtml&amp;product=BWR/BWR&amp;provider=CBSMW%26toc_select%3Dmarket_breaking_news" TargetMode="External"/><Relationship Id="rId103" Type="http://schemas.openxmlformats.org/officeDocument/2006/relationships/hyperlink" Target="http://tools.fidelity.com/nest5/eqsnaps/index.cfm?story=insidersdetail&amp;symbol=IBM&amp;InsDATA=5147~T~NA~31709150~B&amp;fk=-2&amp;InsId=5147&amp;InsType=T" TargetMode="External"/><Relationship Id="rId104" Type="http://schemas.openxmlformats.org/officeDocument/2006/relationships/hyperlink" Target="javascript:openPopup(&apos;http://personal.fidelity.com/smrtr/glossaryinsider.html" TargetMode="External"/><Relationship Id="rId105" Type="http://schemas.openxmlformats.org/officeDocument/2006/relationships/hyperlink" Target="javascript:openPopup(&apos;http://personal.fidelity.com/smrtr/glossaryqu.html" TargetMode="External"/><Relationship Id="rId106" Type="http://schemas.openxmlformats.org/officeDocument/2006/relationships/hyperlink" Target="javascript:WSODlaunchPop(&apos;https://research.fidelity.com/cgi-bin/core.dll?i1=222&amp;iPC=505&amp;sPW=Stream&amp;sReport.Name=Lehman&amp;sReport.Data=75456&apos;)" TargetMode="External"/><Relationship Id="rId107" Type="http://schemas.openxmlformats.org/officeDocument/2006/relationships/hyperlink" Target="javascript:openPopup(&apos;http://personal.fidelity.com/smrtr/glossarylp.html" TargetMode="External"/><Relationship Id="rId108" Type="http://schemas.openxmlformats.org/officeDocument/2006/relationships/hyperlink" Target="http://activequote.fidelity.com/rtrnews/individual_news_story.phtml?in_ticker=IBM&amp;story=NEWS.CBSMW.00000000.802434990&amp;pt=News%20Story&amp;parentTitle=News&amp;parentURL=stocks_main.phtml&amp;product=RTR/COMP&amp;provider=CBSMW%26toc_select%3Dmarket_breaking_news" TargetMode="External"/><Relationship Id="rId109" Type="http://schemas.openxmlformats.org/officeDocument/2006/relationships/hyperlink" Target="http://tools.fidelity.com/nest5/eqsnaps/index.cfm?story=insidersdetail&amp;symbol=IBM&amp;InsDATA=5147~T~NA~31708775~A&amp;fk=-2&amp;InsId=5147&amp;InsType=T" TargetMode="External"/><Relationship Id="rId110" Type="http://schemas.openxmlformats.org/officeDocument/2006/relationships/hyperlink" Target="javascript:openPopup(&apos;http://personal.fidelity.com/smrtr/glossaryinsider.html" TargetMode="External"/><Relationship Id="rId111" Type="http://schemas.openxmlformats.org/officeDocument/2006/relationships/hyperlink" Target="javascript:openPopup(&apos;http://personal.fidelity.com/smrtr/glossaryae.html" TargetMode="External"/><Relationship Id="rId112" Type="http://schemas.openxmlformats.org/officeDocument/2006/relationships/hyperlink" Target="javascript:WSODlaunchPop(&apos;https://research.fidelity.com/cgi-bin/core.dll?i1=222&amp;iPC=505&amp;sPW=Stream&amp;sReport.Name=Lehman&amp;sReport.Data=74323&apos;)" TargetMode="External"/><Relationship Id="rId113" Type="http://schemas.openxmlformats.org/officeDocument/2006/relationships/hyperlink" Target="javascript:openPopup(&apos;http://personal.fidelity.com/smrtr/glossaryfk.html" TargetMode="External"/><Relationship Id="rId114" Type="http://schemas.openxmlformats.org/officeDocument/2006/relationships/hyperlink" Target="http://activequote.fidelity.com/rtrnews/individual_news_story.phtml?in_ticker=IBM&amp;story=NEWS.CBSMW.00000000.802433582&amp;pt=News%20Story&amp;parentTitle=News&amp;parentURL=stocks_main.phtml&amp;product=RTR/COMP&amp;provider=CBSMW%26toc_select%3Dmarket_breaking_news" TargetMode="External"/><Relationship Id="rId115" Type="http://schemas.openxmlformats.org/officeDocument/2006/relationships/hyperlink" Target="http://tools.fidelity.com/nest5/eqsnaps/index.cfm?story=insidersdetail&amp;symbol=IBM&amp;InsDATA=5147~T~NA~31708776~A&amp;fk=-2&amp;InsId=5147&amp;InsType=T" TargetMode="External"/><Relationship Id="rId116" Type="http://schemas.openxmlformats.org/officeDocument/2006/relationships/hyperlink" Target="javascript:openPopup(&apos;http://personal.fidelity.com/smrtr/glossaryinsider.html" TargetMode="External"/><Relationship Id="rId117" Type="http://schemas.openxmlformats.org/officeDocument/2006/relationships/hyperlink" Target="javascript:openPopup(&apos;http://personal.fidelity.com/smrtr/glossarysymbol.html" TargetMode="External"/><Relationship Id="rId118" Type="http://schemas.openxmlformats.org/officeDocument/2006/relationships/hyperlink" Target="javascript:WSODlaunchPop(&apos;https://research.fidelity.com/cgi-bin/core.dll?i1=222&amp;iPC=505&amp;sPW=Stream&amp;sReport.Name=Lehman&amp;sReport.Data=74212&apos;)" TargetMode="External"/><Relationship Id="rId119" Type="http://schemas.openxmlformats.org/officeDocument/2006/relationships/hyperlink" Target="javascript:openPopup(&apos;http://personal.fidelity.com/smrtr/glossaryfk.html" TargetMode="External"/><Relationship Id="rId120" Type="http://schemas.openxmlformats.org/officeDocument/2006/relationships/hyperlink" Target="http://activequote.fidelity.com/rtrnews/individual_news_story.phtml?in_ticker=IBM&amp;story=NEWS.CBSMW.00000000.802433514&amp;pt=News%20Story&amp;parentTitle=News&amp;parentURL=stocks_main.phtml&amp;product=RTR/COMP&amp;provider=CBSMW%26toc_select%3Dmarket_breaking_news" TargetMode="External"/><Relationship Id="rId121" Type="http://schemas.openxmlformats.org/officeDocument/2006/relationships/hyperlink" Target="http://tools.fidelity.com/nest5/eqsnaps/index.cfm?story=insidersdetail&amp;symbol=IBM&amp;InsDATA=5147~T~NA~31709149~S&amp;fk=-2&amp;InsId=5147&amp;InsType=T" TargetMode="External"/><Relationship Id="rId122" Type="http://schemas.openxmlformats.org/officeDocument/2006/relationships/hyperlink" Target="javascript:openPopup(&apos;http://personal.fidelity.com/smrtr/glossaryinsider.html" TargetMode="External"/><Relationship Id="rId123" Type="http://schemas.openxmlformats.org/officeDocument/2006/relationships/hyperlink" Target="javascript:openPopup(&apos;http://personal.fidelity.com/smrtr/glossarysymbol.html" TargetMode="External"/><Relationship Id="rId124" Type="http://schemas.openxmlformats.org/officeDocument/2006/relationships/hyperlink" Target="javascript:WSODlaunchPop(&apos;https://research.fidelity.com/cgi-bin/core.dll?i1=222&amp;iPC=505&amp;sPW=Stream&amp;sReport.Name=Lehman&amp;sReport.Data=73299&apos;)" TargetMode="External"/><Relationship Id="rId125" Type="http://schemas.openxmlformats.org/officeDocument/2006/relationships/hyperlink" Target="javascript:openPopup(&apos;http://personal.fidelity.com/smrtr/glossaryae.html" TargetMode="External"/><Relationship Id="rId126" Type="http://schemas.openxmlformats.org/officeDocument/2006/relationships/hyperlink" Target="http://activequote.fidelity.com/rtrnews/individual_news_story.phtml?in_ticker=IBM&amp;story=NEWS.CBSMW.00000000.802433301&amp;pt=News%20Story&amp;parentTitle=News&amp;parentURL=stocks_main.phtml&amp;product=RTR/COMP&amp;provider=CBSMW%26toc_select%3Dmarket_breaking_news" TargetMode="External"/><Relationship Id="rId127" Type="http://schemas.openxmlformats.org/officeDocument/2006/relationships/hyperlink" Target="http://tools.fidelity.com/nest5/eqsnaps/index.cfm?story=insidersdetail&amp;symbol=IBM&amp;InsDATA=5147~T~NA~31709149~X&amp;fk=-2&amp;InsId=5147&amp;InsType=T" TargetMode="External"/><Relationship Id="rId128" Type="http://schemas.openxmlformats.org/officeDocument/2006/relationships/hyperlink" Target="javascript:openPopup(&apos;http://personal.fidelity.com/smrtr/glossaryinsider.html" TargetMode="External"/><Relationship Id="rId129" Type="http://schemas.openxmlformats.org/officeDocument/2006/relationships/hyperlink" Target="javascript:openPopup(&apos;http://personal.fidelity.com/smrtr/glossarylp.html" TargetMode="External"/><Relationship Id="rId130" Type="http://schemas.openxmlformats.org/officeDocument/2006/relationships/hyperlink" Target="javascript:WSODlaunchPop(&apos;https://research.fidelity.com/cgi-bin/core.dll?i1=222&amp;iPC=505&amp;sPW=Stream&amp;sReport.Name=Lehman&amp;sReport.Data=73198&apos;)" TargetMode="External"/><Relationship Id="rId131" Type="http://schemas.openxmlformats.org/officeDocument/2006/relationships/hyperlink" Target="javascript:openPopup(&apos;http://personal.fidelity.com/smrtr/glossaryae.html" TargetMode="External"/><Relationship Id="rId132" Type="http://schemas.openxmlformats.org/officeDocument/2006/relationships/hyperlink" Target="http://activequote.fidelity.com/rtrnews/individual_news_story.phtml?in_ticker=IBM&amp;story=NEWS.CBSMW.00000000.802432993&amp;pt=News%20Story&amp;parentTitle=News&amp;parentURL=stocks_main.phtml&amp;product=BWR/BWR&amp;provider=CBSMW%26toc_select%3Dmarket_breaking_news" TargetMode="External"/><Relationship Id="rId133" Type="http://schemas.openxmlformats.org/officeDocument/2006/relationships/hyperlink" Target="javascript:WSODlaunchPop(&apos;https://research.fidelity.com/cgi-bin/core.dll?i1=222&amp;iPC=505&amp;sPW=Stream&amp;sReport.Name=Lehman&amp;sReport.Data=71728&apos;)" TargetMode="External"/><Relationship Id="rId134" Type="http://schemas.openxmlformats.org/officeDocument/2006/relationships/hyperlink" Target="javascript:openPopup(&apos;http://personal.fidelity.com/smrtr/glossaryae.html" TargetMode="External"/><Relationship Id="rId135" Type="http://schemas.openxmlformats.org/officeDocument/2006/relationships/hyperlink" Target="http://activequote.fidelity.com/rtrnews/individual_news_story.phtml?in_ticker=IBM&amp;story=NEWS.CBSMW.00000000.802429758&amp;pt=News%20Story&amp;parentTitle=News&amp;parentURL=stocks_main.phtml&amp;product=BWR/BWR&amp;provider=CBSMW%26toc_select%3Dmarket_breaking_news" TargetMode="External"/><Relationship Id="rId136" Type="http://schemas.openxmlformats.org/officeDocument/2006/relationships/hyperlink" Target="javascript:WSODlaunchPop(&apos;https://research.fidelity.com/cgi-bin/core.dll?i1=222&amp;iPC=505&amp;sPW=Stream&amp;sReport.Name=Lehman&amp;sReport.Data=71226&apos;)" TargetMode="External"/><Relationship Id="rId137" Type="http://schemas.openxmlformats.org/officeDocument/2006/relationships/hyperlink" Target="javascript:openPopup(&apos;http://personal.fidelity.com/smrtr/glossaryae.html" TargetMode="External"/><Relationship Id="rId138" Type="http://schemas.openxmlformats.org/officeDocument/2006/relationships/hyperlink" Target="http://activequote.fidelity.com/rtrnews/individual_news_story.phtml?in_ticker=IBM&amp;story=NEWS.CBSMW.00000000.802429710&amp;pt=News%20Story&amp;parentTitle=News&amp;parentURL=stocks_main.phtml&amp;product=BWR/BWR&amp;provider=CBSMW%26toc_select%3Dmarket_breaking_news" TargetMode="External"/><Relationship Id="rId139" Type="http://schemas.openxmlformats.org/officeDocument/2006/relationships/hyperlink" Target="javascript:WSODlaunchPop(&apos;https://research.fidelity.com/cgi-bin/core.dll?i1=222&amp;iPC=505&amp;sPW=Stream&amp;sReport.Name=Lehman&amp;sReport.Data=70034&apos;)" TargetMode="External"/><Relationship Id="rId140" Type="http://schemas.openxmlformats.org/officeDocument/2006/relationships/hyperlink" Target="javascript:openPopup(&apos;http://personal.fidelity.com/smrtr/glossarylp.html" TargetMode="External"/><Relationship Id="rId141" Type="http://schemas.openxmlformats.org/officeDocument/2006/relationships/hyperlink" Target="http://activequote.fidelity.com/rtrnews/individual_news_story.phtml?in_ticker=IBM&amp;story=NEWS.CBSMW.00000000.802429512&amp;pt=News%20Story&amp;parentTitle=News&amp;parentURL=stocks_main.phtml&amp;product=BWR/BWR&amp;provider=CBSMW%26toc_select%3Dmarket_breaking_news" TargetMode="External"/><Relationship Id="rId142" Type="http://schemas.openxmlformats.org/officeDocument/2006/relationships/hyperlink" Target="javascript:openPopup(&apos;https://scs.fidelity.com/webxpress/help/topics/help_definition_e.shtml" TargetMode="External"/><Relationship Id="rId143" Type="http://schemas.openxmlformats.org/officeDocument/2006/relationships/hyperlink" Target="javascript:WSODlaunchPop(&apos;https://research.fidelity.com/cgi-bin/core.dll?i1=222&amp;iPC=505&amp;sPW=Stream&amp;sReport.Name=Lehman&amp;sReport.Data=67100&apos;)" TargetMode="External"/><Relationship Id="rId144" Type="http://schemas.openxmlformats.org/officeDocument/2006/relationships/hyperlink" Target="http://activequote.fidelity.com/rtrnews/individual_news_story.phtml?in_ticker=IBM&amp;story=NEWS.CBSMW.00000000.802427979&amp;pt=News%20Story&amp;parentTitle=News&amp;parentURL=stocks_main.phtml&amp;product=BWR/BWR&amp;provider=CBSMW%26toc_select%3Dmarket_breaking_news" TargetMode="External"/><Relationship Id="rId145" Type="http://schemas.openxmlformats.org/officeDocument/2006/relationships/hyperlink" Target="javascript:openPopup(&apos;https://scs.fidelity.com/webxpress/help/topics/help_definition_m.shtml" TargetMode="External"/><Relationship Id="rId146" Type="http://schemas.openxmlformats.org/officeDocument/2006/relationships/hyperlink" Target="javascript:WSODlaunchPop(&apos;https://research.fidelity.com/cgi-bin/core.dll?i1=222&amp;iPC=505&amp;sPW=Stream&amp;sReport.Name=Lehman&amp;sReport.Data=66035&apos;)" TargetMode="External"/><Relationship Id="rId147" Type="http://schemas.openxmlformats.org/officeDocument/2006/relationships/hyperlink" Target="http://activequote.fidelity.com/rtrnews/individual_news_story.phtml?in_ticker=IBM&amp;story=NEWS.CBSMW.00000000.802427807&amp;pt=News%20Story&amp;parentTitle=News&amp;parentURL=stocks_main.phtml&amp;product=BWR/BWR&amp;provider=CBSMW%26toc_select%3Dmarket_breaking_news" TargetMode="External"/><Relationship Id="rId148" Type="http://schemas.openxmlformats.org/officeDocument/2006/relationships/hyperlink" Target="javascript:openPopup(&apos;https://scs.fidelity.com/webxpress/help/topics/help_definition_s.shtml" TargetMode="External"/><Relationship Id="rId149" Type="http://schemas.openxmlformats.org/officeDocument/2006/relationships/hyperlink" Target="javascript:WSODlaunchPop(&apos;https://research.fidelity.com/cgi-bin/core.dll?i1=222&amp;iPC=505&amp;sPW=Stream&amp;sReport.Name=Lehman&amp;sReport.Data=65475&apos;)" TargetMode="External"/><Relationship Id="rId150" Type="http://schemas.openxmlformats.org/officeDocument/2006/relationships/hyperlink" Target="http://activequote.fidelity.com/rtrnews/individual_news_story.phtml?in_ticker=IBM&amp;story=NEWS.CBSMW.00000000.802427778&amp;pt=News%20Story&amp;parentTitle=News&amp;parentURL=stocks_main.phtml&amp;product=BWR/BWR&amp;provider=CBSMW%26toc_select%3Dmarket_breaking_news" TargetMode="External"/><Relationship Id="rId151" Type="http://schemas.openxmlformats.org/officeDocument/2006/relationships/hyperlink" Target="http://www.fidelity.com/" TargetMode="External"/><Relationship Id="rId152" Type="http://schemas.openxmlformats.org/officeDocument/2006/relationships/hyperlink" Target="javascript:openPopup(&apos;https://scs.fidelity.com/webxpress/help/topics/help_definition_i.shtml" TargetMode="External"/><Relationship Id="rId153" Type="http://schemas.openxmlformats.org/officeDocument/2006/relationships/hyperlink" Target="javascript:WSODlaunchPop(&apos;https://research.fidelity.com/cgi-bin/core.dll?i1=222&amp;iPC=505&amp;sPW=Stream&amp;sReport.Name=Lehman&amp;sReport.Data=29086&apos;)" TargetMode="External"/><Relationship Id="rId154" Type="http://schemas.openxmlformats.org/officeDocument/2006/relationships/hyperlink" Target="javascript:openPopup(&apos;http://personal.fidelity.com/smrtr/glossaryqu.html" TargetMode="External"/><Relationship Id="rId155" Type="http://schemas.openxmlformats.org/officeDocument/2006/relationships/hyperlink" Target="http://activequote.fidelity.com/rtrnews/individual_news_story.phtml?in_ticker=IBM&amp;story=NEWS.CBSMW.00000000.802421121&amp;pt=News%20Story&amp;parentTitle=News&amp;parentURL=stocks_main.phtml&amp;product=RTR/COMP&amp;provider=CBSMW%26toc_select%3Dmarket_breaking_news" TargetMode="External"/><Relationship Id="rId156" Type="http://schemas.openxmlformats.org/officeDocument/2006/relationships/hyperlink" Target="javascript:openPopup(&apos;https://scs.fidelity.com/webxpress/help/topics/help_definition_p.shtml" TargetMode="External"/><Relationship Id="rId157" Type="http://schemas.openxmlformats.org/officeDocument/2006/relationships/hyperlink" Target="javascript:WSODlaunchPop(&apos;https://research.fidelity.com/cgi-bin/core.dll?i1=222&amp;iPC=505&amp;sPW=Stream&amp;sReport.Name=Lehman&amp;sReport.Data=64196&apos;)" TargetMode="External"/><Relationship Id="rId158" Type="http://schemas.openxmlformats.org/officeDocument/2006/relationships/hyperlink" Target="javascript:openPopup(&apos;http://personal.fidelity.com/smrtr/glossarylp.html" TargetMode="External"/><Relationship Id="rId159" Type="http://schemas.openxmlformats.org/officeDocument/2006/relationships/hyperlink" Target="http://activequote.fidelity.com/rtrnews/individual_news_story.phtml?in_ticker=IBM&amp;story=NEWS.CBSMW.00000000.802420445&amp;pt=News%20Story&amp;parentTitle=News&amp;parentURL=stocks_main.phtml&amp;product=RTR/COMP&amp;provider=CBSMW%26toc_select%3Dmarket_breaking_news" TargetMode="External"/><Relationship Id="rId160" Type="http://schemas.openxmlformats.org/officeDocument/2006/relationships/hyperlink" Target="http://personal.fidelity.com/misc/legal/legal.html" TargetMode="External"/><Relationship Id="rId161" Type="http://schemas.openxmlformats.org/officeDocument/2006/relationships/hyperlink" Target="javascript:openPopup(&apos;https://scs.fidelity.com/webxpress/help/topics/help_definition_d.shtml" TargetMode="External"/><Relationship Id="rId162" Type="http://schemas.openxmlformats.org/officeDocument/2006/relationships/hyperlink" Target="javascript:WSODlaunchPop(&apos;https://research.fidelity.com/cgi-bin/core.dll?i1=222&amp;iPC=505&amp;sPW=Stream&amp;sReport.Name=Lehman&amp;sReport.Data=64159&apos;)" TargetMode="External"/><Relationship Id="rId163" Type="http://schemas.openxmlformats.org/officeDocument/2006/relationships/hyperlink" Target="javascript:openPopup(&apos;http://personal.fidelity.com/smrtr/glossarylp.html" TargetMode="External"/><Relationship Id="rId164" Type="http://schemas.openxmlformats.org/officeDocument/2006/relationships/hyperlink" Target="http://activequote.fidelity.com/rtrnews/individual_news_story.phtml?in_ticker=IBM&amp;story=NEWS.CBSMW.00000000.802419051&amp;pt=News%20Story&amp;parentTitle=News&amp;parentURL=stocks_main.phtml&amp;product=CBS/SILS&amp;provider=CBSMW%26toc_select%3Dmarket_breaking_news" TargetMode="External"/><Relationship Id="rId165" Type="http://schemas.openxmlformats.org/officeDocument/2006/relationships/hyperlink" Target="javascript:openPopup(&apos;https://scs.fidelity.com/webxpress/help/topics/help_definition_y.shtml" TargetMode="External"/><Relationship Id="rId166" Type="http://schemas.openxmlformats.org/officeDocument/2006/relationships/hyperlink" Target="javascript:WSODlaunchPop(&apos;https://research.fidelity.com/cgi-bin/core.dll?i1=222&amp;iPC=505&amp;sPW=Stream&amp;sReport.Name=Lehman&amp;sReport.Data=63383&apos;)" TargetMode="External"/><Relationship Id="rId167" Type="http://schemas.openxmlformats.org/officeDocument/2006/relationships/hyperlink" Target="javascript:openPopup(&apos;http://personal.fidelity.com/smrtr/glossarylp.html" TargetMode="External"/><Relationship Id="rId168" Type="http://schemas.openxmlformats.org/officeDocument/2006/relationships/hyperlink" Target="http://activequote.fidelity.com/rtrnews/individual_news_story.phtml?in_ticker=IBM&amp;story=NEWS.CBSMW.00000000.802417633&amp;pt=News%20Story&amp;parentTitle=News&amp;parentURL=stocks_main.phtml&amp;product=BWR/BWR&amp;provider=CBSMW%26toc_select%3Dmarket_breaking_news" TargetMode="External"/><Relationship Id="rId169" Type="http://schemas.openxmlformats.org/officeDocument/2006/relationships/hyperlink" Target="javascript:openPopup(&apos;http://personal.fidelity.com/smrtr/glossarylp.html" TargetMode="External"/><Relationship Id="rId170" Type="http://schemas.openxmlformats.org/officeDocument/2006/relationships/hyperlink" Target="http://activequote.fidelity.com/rtrnews/news.phtml?parentTitle=Stocks&amp;parentURL=stocks_main.phtml&amp;category=IBM&amp;ticker=IBM&amp;paging=20&amp;anchor=NEWS.CBSMW.00000000.802417633&#948;=21&amp;page=1" TargetMode="External"/><Relationship Id="rId171" Type="http://schemas.openxmlformats.org/officeDocument/2006/relationships/hyperlink" Target="javascript:openPopup(&apos;http://personal.fidelity.com/smrtr/glossaryae.html" TargetMode="External"/><Relationship Id="rId172" Type="http://schemas.openxmlformats.org/officeDocument/2006/relationships/hyperlink" Target="javascript:void(0)" TargetMode="External"/><Relationship Id="rId173" Type="http://schemas.openxmlformats.org/officeDocument/2006/relationships/hyperlink" Target="javascript:openPopup(&apos;http://personal.fidelity.com/smrtr/glossarylp.html" TargetMode="External"/><Relationship Id="rId174" Type="http://schemas.openxmlformats.org/officeDocument/2006/relationships/hyperlink" Target="javascript:openPopup(&apos;http://personal.fidelity.com/smrtr/glossaryfk.html" TargetMode="External"/><Relationship Id="rId175" Type="http://schemas.openxmlformats.org/officeDocument/2006/relationships/hyperlink" Target="http://www.fidelity.com/" TargetMode="External"/><Relationship Id="rId176" Type="http://schemas.openxmlformats.org/officeDocument/2006/relationships/hyperlink" Target="http://activequote.fidelity.com/rtrnews/stocks_main.phtml?in_ticker=IBM&amp;in_page=analyst_research.phtml&amp;ticker=IBM" TargetMode="External"/><Relationship Id="rId177" Type="http://schemas.openxmlformats.org/officeDocument/2006/relationships/hyperlink" Target="http://personalmko.fidelity.com/misc/legal/legal.html.cvsr" TargetMode="External"/><Relationship Id="rId178" Type="http://schemas.openxmlformats.org/officeDocument/2006/relationships/hyperlink" Target="http://activequote.fidelity.com/rtrnews/stocks_main.phtml?in_ticker=IBM&amp;in_page=charts.phtml" TargetMode="External"/><Relationship Id="rId179" Type="http://schemas.openxmlformats.org/officeDocument/2006/relationships/hyperlink" Target="http://activequote.fidelity.com/rtrnews/individual_news_story.phtml?in_ticker=IBM&amp;story=NEWS.CBSMW.00000000.802442477&amp;pt=News%20Story&amp;parentTitle=Stocks&amp;parentURL=stocks_main.phtml&amp;secondTitle=News&amp;secondURL=news.phtml?ticker=IBM&amp;product=RTR/COMP&amp;provider" TargetMode="External"/><Relationship Id="rId180" Type="http://schemas.openxmlformats.org/officeDocument/2006/relationships/hyperlink" Target="http://activequote.fidelity.com/rtrnews/individual_news_story.phtml?in_ticker=IBM&amp;story=NEWS.CBSMW.00000000.802438376&amp;pt=News%20Story&amp;parentTitle=Stocks&amp;parentURL=stocks_main.phtml&amp;secondTitle=News&amp;secondURL=news.phtml?ticker=IBM&amp;product=RTR/COMP&amp;provider" TargetMode="External"/><Relationship Id="rId181" Type="http://schemas.openxmlformats.org/officeDocument/2006/relationships/hyperlink" Target="http://activequote.fidelity.com/rtrnews/individual_news_story.phtml?in_ticker=IBM&amp;story=NEWS.CBSMW.00000000.802440843&amp;pt=News%20Story&amp;parentTitle=Stocks&amp;parentURL=stocks_main.phtml&amp;secondTitle=News&amp;secondURL=news.phtml?ticker=IBM&amp;product=CBS/MVSH&amp;provider" TargetMode="External"/><Relationship Id="rId182" Type="http://schemas.openxmlformats.org/officeDocument/2006/relationships/hyperlink" Target="http://activequote.fidelity.com/rtrnews/individual_news_story.phtml?in_ticker=IBM&amp;story=NEWS.CBSMW.00000000.802436871&amp;pt=News%20Story&amp;parentTitle=Stocks&amp;parentURL=stocks_main.phtml&amp;secondTitle=News&amp;secondURL=news.phtml?ticker=IBM&amp;product=BWR/BWR&amp;provider=" TargetMode="External"/><Relationship Id="rId183" Type="http://schemas.openxmlformats.org/officeDocument/2006/relationships/hyperlink" Target="http://activequote.fidelity.com/rtrnews/individual_news_story.phtml?in_ticker=IBM&amp;story=NEWS.CBSMW.00000000.802434990&amp;pt=News%20Story&amp;parentTitle=Stocks&amp;parentURL=stocks_main.phtml&amp;secondTitle=News&amp;secondURL=news.phtml?ticker=IBM&amp;product=RTR/COMP&amp;provider" TargetMode="External"/><Relationship Id="rId184" Type="http://schemas.openxmlformats.org/officeDocument/2006/relationships/hyperlink" Target="http://www.fidelity.com/" TargetMode="External"/><Relationship Id="rId185" Type="http://schemas.openxmlformats.org/officeDocument/2006/relationships/hyperlink" Target="http://personalmko.fidelity.com/misc/legal/legal.html.cvsr" TargetMode="External"/><Relationship Id="rId186"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hyperlink" Target="http://finance.yahoo.com/?u" TargetMode="External"/><Relationship Id="rId2" Type="http://schemas.openxmlformats.org/officeDocument/2006/relationships/hyperlink" Target="http://rd.yahoo.com/M=227564.2095116.3554382.2848339/D=fin/P=m2006l9b1100030v/S=13714543:MON/A=1326156/R=0/*http:/www.statefarm.com/jscript/benter.htm?loc=/bank/bank.htm" TargetMode="External"/><Relationship Id="rId3" Type="http://schemas.openxmlformats.org/officeDocument/2006/relationships/hyperlink" Target="http://chart.yahoo.com/d?a=1&amp;b=1&amp;c=2001&amp;d=1&amp;e=11&amp;f=2003&amp;s=ibm&amp;y=200&amp;g=d" TargetMode="External"/><Relationship Id="rId4" Type="http://schemas.openxmlformats.org/officeDocument/2006/relationships/hyperlink" Target="http://chart.yahoo.com/table.csv?a=1&amp;b=1&amp;c=2001&amp;d=1&amp;e=11&amp;f=2003&amp;s=ibm&amp;y=0&amp;g=d&amp;ignore=.csv" TargetMode="External"/><Relationship Id="rId5" Type="http://schemas.openxmlformats.org/officeDocument/2006/relationships/hyperlink" Target="http://biz.yahoo.com/f/c.html"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Y185"/>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E15" activeCellId="0" sqref="E15"/>
    </sheetView>
  </sheetViews>
  <sheetFormatPr defaultColWidth="9.13671875" defaultRowHeight="12.75" zeroHeight="false" outlineLevelRow="0" outlineLevelCol="0"/>
  <cols>
    <col collapsed="false" customWidth="true" hidden="false" outlineLevel="0" max="1" min="1" style="1" width="1.41"/>
    <col collapsed="false" customWidth="true" hidden="false" outlineLevel="0" max="2" min="2" style="1" width="12.28"/>
    <col collapsed="false" customWidth="true" hidden="false" outlineLevel="0" max="7" min="3" style="1" width="10.28"/>
    <col collapsed="false" customWidth="true" hidden="false" outlineLevel="0" max="8" min="8" style="1" width="1.85"/>
    <col collapsed="false" customWidth="true" hidden="false" outlineLevel="0" max="14" min="9" style="1" width="10.28"/>
    <col collapsed="false" customWidth="true" hidden="false" outlineLevel="0" max="15" min="15" style="1" width="10.41"/>
    <col collapsed="false" customWidth="true" hidden="false" outlineLevel="0" max="16" min="16" style="1" width="18.14"/>
    <col collapsed="false" customWidth="false" hidden="false" outlineLevel="0" max="257" min="17" style="1" width="9.14"/>
  </cols>
  <sheetData>
    <row r="1" customFormat="false" ht="4.15" hidden="false" customHeight="true" outlineLevel="0" collapsed="false"/>
    <row r="2" customFormat="false" ht="17.25" hidden="false" customHeight="true" outlineLevel="0" collapsed="false">
      <c r="B2" s="2" t="s">
        <v>0</v>
      </c>
      <c r="C2" s="3"/>
      <c r="D2" s="3"/>
      <c r="E2" s="3"/>
      <c r="F2" s="3"/>
      <c r="G2" s="3"/>
      <c r="H2" s="3"/>
      <c r="I2" s="3"/>
      <c r="J2" s="3"/>
      <c r="K2" s="3"/>
      <c r="L2" s="3"/>
      <c r="M2" s="4" t="s">
        <v>1</v>
      </c>
      <c r="N2" s="5" t="str">
        <f aca="false">IF(M2&lt;&gt;R2,HYPERLINK("http://www.toteboard.net/Models/company_overview.htm","New Version Click Here"),"")</f>
        <v>New Version Click Here</v>
      </c>
      <c r="O2" s="5"/>
      <c r="R2" s="6" t="s">
        <v>2</v>
      </c>
      <c r="T2" s="1" t="s">
        <v>3</v>
      </c>
      <c r="U2" s="7" t="n">
        <f aca="false">U3-365</f>
        <v>45866</v>
      </c>
    </row>
    <row r="3" customFormat="false" ht="25.5" hidden="false" customHeight="true" outlineLevel="0" collapsed="false">
      <c r="B3" s="8" t="s">
        <v>4</v>
      </c>
      <c r="C3" s="8"/>
      <c r="D3" s="8"/>
      <c r="E3" s="8"/>
      <c r="F3" s="8"/>
      <c r="G3" s="9"/>
      <c r="H3" s="9"/>
      <c r="I3" s="10" t="s">
        <v>5</v>
      </c>
      <c r="J3" s="11" t="s">
        <v>6</v>
      </c>
      <c r="K3" s="12" t="s">
        <v>7</v>
      </c>
      <c r="L3" s="9"/>
      <c r="M3" s="9"/>
      <c r="N3" s="9"/>
      <c r="O3" s="13"/>
      <c r="T3" s="1" t="s">
        <v>8</v>
      </c>
      <c r="U3" s="7" t="n">
        <f aca="true">TODAY()</f>
        <v>46231</v>
      </c>
    </row>
    <row r="4" customFormat="false" ht="12.75" hidden="false" customHeight="false" outlineLevel="0" collapsed="false">
      <c r="B4" s="14" t="e">
        <f aca="false">HYPERLINK(([1]!LinkBuilder,Y6,J3),PCQuoteData!B4)</f>
        <v>#VALUE!</v>
      </c>
      <c r="C4" s="14"/>
      <c r="D4" s="14"/>
      <c r="E4" s="14"/>
      <c r="F4" s="14"/>
      <c r="G4" s="14"/>
      <c r="H4" s="14"/>
      <c r="I4" s="14"/>
      <c r="J4" s="14"/>
      <c r="K4" s="14"/>
      <c r="L4" s="14"/>
      <c r="M4" s="14"/>
      <c r="N4" s="14"/>
      <c r="O4" s="14"/>
    </row>
    <row r="5" customFormat="false" ht="12.75" hidden="false" customHeight="false" outlineLevel="0" collapsed="false">
      <c r="B5" s="15" t="str">
        <f aca="false">'Fidelity Stock Data'!CW30</f>
        <v>IBM provides customer solutions through the use of advanced information technology. These solutions include technologies, systems, products, services, software and financing. For the FY ended 12/31/02, revenues fell 2% to $81.19B. Net income applic. to Common and from cont. ops. fell 35% to $5.33B. Results reflect lower Enterprise System, Personal &amp; Printing System and Technology segment revenues, and lower gross margins.</v>
      </c>
      <c r="C5" s="15"/>
      <c r="D5" s="15"/>
      <c r="E5" s="15"/>
      <c r="F5" s="15"/>
      <c r="G5" s="15"/>
      <c r="H5" s="15"/>
      <c r="I5" s="15"/>
      <c r="J5" s="15"/>
      <c r="K5" s="15"/>
      <c r="L5" s="15"/>
      <c r="M5" s="15"/>
      <c r="N5" s="15"/>
      <c r="O5" s="15"/>
    </row>
    <row r="6" customFormat="false" ht="19.15" hidden="false" customHeight="true" outlineLevel="0" collapsed="false">
      <c r="B6" s="15"/>
      <c r="C6" s="15"/>
      <c r="D6" s="15"/>
      <c r="E6" s="15"/>
      <c r="F6" s="15"/>
      <c r="G6" s="15"/>
      <c r="H6" s="15"/>
      <c r="I6" s="15"/>
      <c r="J6" s="15"/>
      <c r="K6" s="15"/>
      <c r="L6" s="15"/>
      <c r="M6" s="15"/>
      <c r="N6" s="15"/>
      <c r="O6" s="15"/>
      <c r="X6" s="6" t="s">
        <v>9</v>
      </c>
      <c r="Y6" s="6" t="str">
        <f aca="false">VLOOKUP(X6,X9:Y111,2,FALSE())</f>
        <v>http://www.multexinvestor.com/MGI/mg.asp?target=%2Fstocks%2Fcompanyinformation%2Fbalancesheet%2Fabalancestd&amp;Ticker=[RESEARCHSYMBOL]</v>
      </c>
    </row>
    <row r="7" customFormat="false" ht="5.1" hidden="false" customHeight="true" outlineLevel="0" collapsed="false"/>
    <row r="8" customFormat="false" ht="12.75" hidden="false" customHeight="false" outlineLevel="0" collapsed="false">
      <c r="B8" s="16" t="str">
        <f aca="false">HYPERLINK("http://activequote.fidelity.com/rtrnews/snapshot.phtml?ticker="&amp;Symbol,"Company Overview")</f>
        <v>Company Overview</v>
      </c>
      <c r="C8" s="16"/>
      <c r="D8" s="16"/>
      <c r="E8" s="16"/>
      <c r="F8" s="16"/>
      <c r="G8" s="16"/>
      <c r="I8" s="17" t="str">
        <f aca="false">HYPERLINK("http://chart.yahoo.com/t?s="&amp;Symbol,"Price History")</f>
        <v>Price History</v>
      </c>
      <c r="J8" s="17"/>
      <c r="K8" s="17"/>
      <c r="L8" s="17"/>
      <c r="M8" s="17"/>
      <c r="N8" s="17"/>
      <c r="O8" s="17"/>
    </row>
    <row r="9" customFormat="false" ht="12.75" hidden="false" customHeight="false" outlineLevel="0" collapsed="false">
      <c r="B9" s="18" t="str">
        <f aca="false">'Fidelity Stock Data'!CW31</f>
        <v>Industry</v>
      </c>
      <c r="C9" s="18"/>
      <c r="D9" s="18"/>
      <c r="E9" s="19" t="str">
        <f aca="false">'Fidelity Stock Data'!CX31</f>
        <v>Computer Hardware</v>
      </c>
      <c r="F9" s="19"/>
      <c r="G9" s="19"/>
      <c r="H9" s="20"/>
      <c r="I9" s="21"/>
      <c r="J9" s="21"/>
      <c r="K9" s="21"/>
      <c r="L9" s="21"/>
      <c r="M9" s="21"/>
      <c r="N9" s="21"/>
      <c r="X9" s="22" t="s">
        <v>10</v>
      </c>
      <c r="Y9" s="22" t="s">
        <v>11</v>
      </c>
    </row>
    <row r="10" customFormat="false" ht="12.75" hidden="false" customHeight="false" outlineLevel="0" collapsed="false">
      <c r="B10" s="18" t="s">
        <v>12</v>
      </c>
      <c r="C10" s="18"/>
      <c r="D10" s="18"/>
      <c r="E10" s="20"/>
      <c r="F10" s="20"/>
      <c r="G10" s="20" t="str">
        <f aca="false">'Fidelity Stock Data'!CX32</f>
        <v>NYSE</v>
      </c>
      <c r="H10" s="20"/>
      <c r="I10" s="21"/>
      <c r="J10" s="21"/>
      <c r="K10" s="21"/>
      <c r="L10" s="21"/>
      <c r="M10" s="21"/>
      <c r="N10" s="21"/>
      <c r="X10" s="22" t="s">
        <v>13</v>
      </c>
      <c r="Y10" s="22" t="s">
        <v>14</v>
      </c>
    </row>
    <row r="11" customFormat="false" ht="12.75" hidden="false" customHeight="false" outlineLevel="0" collapsed="false">
      <c r="B11" s="18" t="str">
        <f aca="false">'Fidelity Stock Data'!CW33</f>
        <v>EPS</v>
      </c>
      <c r="C11" s="18"/>
      <c r="D11" s="18"/>
      <c r="E11" s="20"/>
      <c r="F11" s="20"/>
      <c r="G11" s="20" t="n">
        <f aca="false">'Fidelity Stock Data'!CX33</f>
        <v>3.03</v>
      </c>
      <c r="H11" s="20"/>
      <c r="I11" s="21"/>
      <c r="J11" s="21"/>
      <c r="K11" s="21"/>
      <c r="L11" s="21"/>
      <c r="M11" s="21"/>
      <c r="N11" s="21"/>
      <c r="X11" s="22" t="s">
        <v>15</v>
      </c>
      <c r="Y11" s="22" t="s">
        <v>16</v>
      </c>
    </row>
    <row r="12" customFormat="false" ht="12.75" hidden="false" customHeight="false" outlineLevel="0" collapsed="false">
      <c r="B12" s="18" t="str">
        <f aca="false">'Fidelity Stock Data'!CW34</f>
        <v>Market Value</v>
      </c>
      <c r="C12" s="18"/>
      <c r="D12" s="18"/>
      <c r="E12" s="23" t="n">
        <f aca="false">'Fidelity Stock Data'!CX34</f>
        <v>130796065100</v>
      </c>
      <c r="F12" s="23"/>
      <c r="G12" s="23"/>
      <c r="H12" s="20"/>
      <c r="I12" s="21"/>
      <c r="J12" s="21"/>
      <c r="K12" s="21"/>
      <c r="L12" s="21"/>
      <c r="M12" s="21"/>
      <c r="N12" s="21"/>
      <c r="X12" s="22" t="s">
        <v>17</v>
      </c>
      <c r="Y12" s="22" t="s">
        <v>18</v>
      </c>
    </row>
    <row r="13" customFormat="false" ht="12.75" hidden="false" customHeight="false" outlineLevel="0" collapsed="false">
      <c r="B13" s="24" t="str">
        <f aca="false">'Fidelity Stock Data'!CW35</f>
        <v>Shares Outstanding</v>
      </c>
      <c r="C13" s="24"/>
      <c r="D13" s="24"/>
      <c r="E13" s="20"/>
      <c r="F13" s="25" t="n">
        <f aca="false">'Fidelity Stock Data'!CX35</f>
        <v>1690090000</v>
      </c>
      <c r="G13" s="25"/>
      <c r="H13" s="26"/>
      <c r="I13" s="21"/>
      <c r="J13" s="21"/>
      <c r="K13" s="21"/>
      <c r="L13" s="21"/>
      <c r="M13" s="21"/>
      <c r="N13" s="21"/>
      <c r="X13" s="22" t="s">
        <v>19</v>
      </c>
      <c r="Y13" s="22" t="s">
        <v>20</v>
      </c>
    </row>
    <row r="14" customFormat="false" ht="12.75" hidden="false" customHeight="false" outlineLevel="0" collapsed="false">
      <c r="B14" s="18" t="str">
        <f aca="false">'Fidelity Stock Data'!CW36</f>
        <v>% Owned by institutions</v>
      </c>
      <c r="C14" s="18"/>
      <c r="D14" s="18"/>
      <c r="E14" s="20"/>
      <c r="F14" s="20"/>
      <c r="G14" s="20" t="n">
        <f aca="false">'Fidelity Stock Data'!CX36</f>
        <v>52.972</v>
      </c>
      <c r="H14" s="20"/>
      <c r="I14" s="21"/>
      <c r="J14" s="21"/>
      <c r="K14" s="21"/>
      <c r="L14" s="21"/>
      <c r="M14" s="21"/>
      <c r="N14" s="21"/>
      <c r="X14" s="22" t="s">
        <v>21</v>
      </c>
      <c r="Y14" s="22" t="s">
        <v>22</v>
      </c>
    </row>
    <row r="15" customFormat="false" ht="12.75" hidden="false" customHeight="false" outlineLevel="0" collapsed="false">
      <c r="B15" s="18" t="str">
        <f aca="false">'Fidelity Stock Data'!CW37</f>
        <v>P/E Ratio</v>
      </c>
      <c r="C15" s="18"/>
      <c r="D15" s="18"/>
      <c r="E15" s="20"/>
      <c r="F15" s="20"/>
      <c r="G15" s="20" t="n">
        <f aca="false">'Fidelity Stock Data'!CX37</f>
        <v>25.54</v>
      </c>
      <c r="H15" s="20"/>
      <c r="I15" s="21"/>
      <c r="J15" s="21"/>
      <c r="K15" s="21"/>
      <c r="L15" s="21"/>
      <c r="M15" s="21"/>
      <c r="N15" s="21"/>
      <c r="X15" s="22" t="s">
        <v>23</v>
      </c>
      <c r="Y15" s="22" t="s">
        <v>24</v>
      </c>
    </row>
    <row r="16" customFormat="false" ht="12.75" hidden="false" customHeight="false" outlineLevel="0" collapsed="false">
      <c r="B16" s="18" t="str">
        <f aca="false">'Fidelity Stock Data'!CW38</f>
        <v>Dividend</v>
      </c>
      <c r="C16" s="18"/>
      <c r="D16" s="18"/>
      <c r="E16" s="20"/>
      <c r="F16" s="20"/>
      <c r="G16" s="20" t="n">
        <f aca="false">'Fidelity Stock Data'!CX38</f>
        <v>0.6</v>
      </c>
      <c r="H16" s="20"/>
      <c r="I16" s="21"/>
      <c r="J16" s="21"/>
      <c r="K16" s="21"/>
      <c r="L16" s="21"/>
      <c r="M16" s="21"/>
      <c r="N16" s="21"/>
      <c r="X16" s="22" t="s">
        <v>25</v>
      </c>
      <c r="Y16" s="22" t="s">
        <v>26</v>
      </c>
    </row>
    <row r="17" customFormat="false" ht="12.75" hidden="false" customHeight="false" outlineLevel="0" collapsed="false">
      <c r="B17" s="18" t="str">
        <f aca="false">'Fidelity Stock Data'!CW39</f>
        <v>Yield</v>
      </c>
      <c r="C17" s="18"/>
      <c r="D17" s="18"/>
      <c r="E17" s="20"/>
      <c r="F17" s="20"/>
      <c r="G17" s="20" t="n">
        <f aca="false">'Fidelity Stock Data'!CX39</f>
        <v>0.0078</v>
      </c>
      <c r="H17" s="20"/>
      <c r="I17" s="21"/>
      <c r="J17" s="21"/>
      <c r="K17" s="21"/>
      <c r="L17" s="21"/>
      <c r="M17" s="21"/>
      <c r="N17" s="21"/>
      <c r="X17" s="22" t="s">
        <v>9</v>
      </c>
      <c r="Y17" s="22" t="s">
        <v>27</v>
      </c>
    </row>
    <row r="18" customFormat="false" ht="12.75" hidden="false" customHeight="false" outlineLevel="0" collapsed="false">
      <c r="B18" s="18" t="str">
        <f aca="false">'Fidelity Stock Data'!CW40</f>
        <v>CEO</v>
      </c>
      <c r="C18" s="18"/>
      <c r="D18" s="18"/>
      <c r="E18" s="20"/>
      <c r="F18" s="20"/>
      <c r="G18" s="20" t="str">
        <f aca="false">'Fidelity Stock Data'!CX40</f>
        <v>Samuel J. Palmisano</v>
      </c>
      <c r="H18" s="20"/>
      <c r="I18" s="21"/>
      <c r="J18" s="21"/>
      <c r="K18" s="21"/>
      <c r="L18" s="21"/>
      <c r="M18" s="21"/>
      <c r="N18" s="21"/>
      <c r="X18" s="22" t="s">
        <v>28</v>
      </c>
      <c r="Y18" s="22" t="s">
        <v>29</v>
      </c>
    </row>
    <row r="19" customFormat="false" ht="12.75" hidden="false" customHeight="false" outlineLevel="0" collapsed="false">
      <c r="B19" s="18" t="str">
        <f aca="false">'Fidelity Stock Data'!CW41</f>
        <v>Phone Number</v>
      </c>
      <c r="C19" s="18"/>
      <c r="D19" s="18"/>
      <c r="E19" s="20"/>
      <c r="F19" s="20"/>
      <c r="G19" s="20" t="str">
        <f aca="false">'Fidelity Stock Data'!CX41</f>
        <v>(914) 499-1900</v>
      </c>
      <c r="H19" s="20"/>
      <c r="I19" s="21"/>
      <c r="J19" s="21"/>
      <c r="K19" s="21"/>
      <c r="L19" s="21"/>
      <c r="M19" s="21"/>
      <c r="N19" s="21"/>
      <c r="X19" s="22" t="s">
        <v>30</v>
      </c>
      <c r="Y19" s="22" t="s">
        <v>31</v>
      </c>
    </row>
    <row r="20" customFormat="false" ht="12.75" hidden="false" customHeight="false" outlineLevel="0" collapsed="false">
      <c r="B20" s="24" t="str">
        <f aca="false">'Fidelity Stock Data'!CW42</f>
        <v>Address</v>
      </c>
      <c r="C20" s="27"/>
      <c r="D20" s="28" t="str">
        <f aca="false">'Fidelity Stock Data'!CX42</f>
        <v>One New Orchard Road Armonk, NY 10504</v>
      </c>
      <c r="E20" s="28"/>
      <c r="F20" s="28"/>
      <c r="G20" s="28"/>
      <c r="H20" s="29"/>
      <c r="J20" s="21"/>
      <c r="K20" s="21"/>
      <c r="L20" s="21"/>
      <c r="M20" s="21"/>
      <c r="N20" s="21"/>
      <c r="X20" s="22" t="s">
        <v>32</v>
      </c>
      <c r="Y20" s="22" t="s">
        <v>33</v>
      </c>
    </row>
    <row r="21" customFormat="false" ht="12.75" hidden="false" customHeight="false" outlineLevel="0" collapsed="false">
      <c r="B21" s="27"/>
      <c r="C21" s="27"/>
      <c r="D21" s="28"/>
      <c r="E21" s="28"/>
      <c r="F21" s="28"/>
      <c r="G21" s="28"/>
      <c r="H21" s="29"/>
      <c r="J21" s="21"/>
      <c r="K21" s="21"/>
      <c r="L21" s="21"/>
      <c r="M21" s="21"/>
      <c r="N21" s="21"/>
      <c r="X21" s="22" t="s">
        <v>34</v>
      </c>
      <c r="Y21" s="22" t="s">
        <v>35</v>
      </c>
    </row>
    <row r="22" customFormat="false" ht="5.1" hidden="false" customHeight="true" outlineLevel="0" collapsed="false">
      <c r="B22" s="21"/>
      <c r="C22" s="27"/>
      <c r="D22" s="29"/>
      <c r="E22" s="29"/>
      <c r="F22" s="29"/>
      <c r="G22" s="21"/>
      <c r="H22" s="29"/>
      <c r="J22" s="21"/>
      <c r="K22" s="21"/>
      <c r="L22" s="21"/>
      <c r="M22" s="21"/>
      <c r="N22" s="21"/>
      <c r="X22" s="22"/>
      <c r="Y22" s="22"/>
    </row>
    <row r="23" customFormat="false" ht="14.45" hidden="false" customHeight="true" outlineLevel="0" collapsed="false">
      <c r="B23" s="30" t="str">
        <f aca="false">HYPERLINK("http://webservices.pcquote.com/cgi-bin/excelget.exe?TICKER="&amp;Symbol,PCQuoteData!B5)</f>
        <v>Price Data</v>
      </c>
      <c r="C23" s="30"/>
      <c r="D23" s="30"/>
      <c r="E23" s="30"/>
      <c r="F23" s="30"/>
      <c r="G23" s="30"/>
      <c r="H23" s="31"/>
      <c r="I23" s="30" t="str">
        <f aca="false">HYPERLINK("http://chart.yahoo.com/t?s="&amp;Symbol,"Trading Volume")</f>
        <v>Trading Volume</v>
      </c>
      <c r="J23" s="30"/>
      <c r="K23" s="30"/>
      <c r="L23" s="30"/>
      <c r="M23" s="30"/>
      <c r="N23" s="30"/>
      <c r="O23" s="30"/>
      <c r="X23" s="22" t="s">
        <v>36</v>
      </c>
      <c r="Y23" s="22" t="s">
        <v>37</v>
      </c>
    </row>
    <row r="24" customFormat="false" ht="12.75" hidden="false" customHeight="false" outlineLevel="0" collapsed="false">
      <c r="B24" s="18" t="str">
        <f aca="false">PCQuoteData!B6</f>
        <v>Last Sale</v>
      </c>
      <c r="C24" s="18"/>
      <c r="D24" s="32" t="n">
        <f aca="false">PCQuoteData!C6</f>
        <v>77.39</v>
      </c>
      <c r="E24" s="18" t="str">
        <f aca="false">PCQuoteData!D6</f>
        <v>52 Week High</v>
      </c>
      <c r="F24" s="18"/>
      <c r="G24" s="32" t="n">
        <f aca="false">PCQuoteData!E6</f>
        <v>109.15</v>
      </c>
      <c r="H24" s="33"/>
      <c r="X24" s="22" t="s">
        <v>38</v>
      </c>
      <c r="Y24" s="22" t="s">
        <v>39</v>
      </c>
    </row>
    <row r="25" customFormat="false" ht="12.75" hidden="false" customHeight="false" outlineLevel="0" collapsed="false">
      <c r="B25" s="18" t="str">
        <f aca="false">PCQuoteData!B7</f>
        <v>Net Change</v>
      </c>
      <c r="C25" s="18"/>
      <c r="D25" s="32" t="n">
        <f aca="false">PCQuoteData!C7</f>
        <v>-0.52</v>
      </c>
      <c r="E25" s="18" t="str">
        <f aca="false">PCQuoteData!D7</f>
        <v>52 Week Low</v>
      </c>
      <c r="F25" s="18"/>
      <c r="G25" s="32" t="n">
        <f aca="false">PCQuoteData!E7</f>
        <v>54.01</v>
      </c>
      <c r="H25" s="33"/>
      <c r="X25" s="22" t="s">
        <v>40</v>
      </c>
      <c r="Y25" s="22" t="s">
        <v>41</v>
      </c>
    </row>
    <row r="26" customFormat="false" ht="12.75" hidden="false" customHeight="false" outlineLevel="0" collapsed="false">
      <c r="B26" s="24" t="str">
        <f aca="false">PCQuoteData!B8</f>
        <v>Exchange</v>
      </c>
      <c r="C26" s="34" t="str">
        <f aca="false">PCQuoteData!C8</f>
        <v>New York</v>
      </c>
      <c r="D26" s="34"/>
      <c r="E26" s="18" t="str">
        <f aca="false">PCQuoteData!D8</f>
        <v>Beta</v>
      </c>
      <c r="F26" s="18"/>
      <c r="G26" s="32" t="n">
        <f aca="false">PCQuoteData!E8</f>
        <v>1.467</v>
      </c>
      <c r="H26" s="33"/>
      <c r="I26" s="21"/>
      <c r="J26" s="21"/>
      <c r="K26" s="21"/>
      <c r="L26" s="21"/>
      <c r="M26" s="21"/>
      <c r="N26" s="21"/>
      <c r="X26" s="22" t="s">
        <v>42</v>
      </c>
      <c r="Y26" s="22" t="s">
        <v>43</v>
      </c>
    </row>
    <row r="27" customFormat="false" ht="12.75" hidden="false" customHeight="false" outlineLevel="0" collapsed="false">
      <c r="B27" s="18" t="str">
        <f aca="false">PCQuoteData!B9</f>
        <v>Time of Last Sale</v>
      </c>
      <c r="C27" s="18"/>
      <c r="D27" s="35" t="n">
        <f aca="false">PCQuoteData!C9</f>
        <v>37663</v>
      </c>
      <c r="E27" s="18" t="str">
        <f aca="false">PCQuoteData!D9</f>
        <v>Ex-Dividend Date</v>
      </c>
      <c r="F27" s="18"/>
      <c r="G27" s="36" t="n">
        <f aca="false">PCQuoteData!E9</f>
        <v>37658</v>
      </c>
      <c r="H27" s="37"/>
      <c r="I27" s="38"/>
      <c r="J27" s="38"/>
      <c r="K27" s="38"/>
      <c r="L27" s="38"/>
      <c r="M27" s="21"/>
      <c r="N27" s="21"/>
      <c r="X27" s="22" t="s">
        <v>44</v>
      </c>
      <c r="Y27" s="22" t="s">
        <v>45</v>
      </c>
    </row>
    <row r="28" customFormat="false" ht="12.75" hidden="false" customHeight="false" outlineLevel="0" collapsed="false">
      <c r="B28" s="18" t="str">
        <f aca="false">PCQuoteData!B10</f>
        <v>Size of Last Sale</v>
      </c>
      <c r="C28" s="18"/>
      <c r="D28" s="33" t="n">
        <f aca="false">PCQuoteData!C10</f>
        <v>40600</v>
      </c>
      <c r="E28" s="18" t="str">
        <f aca="false">PCQuoteData!D10</f>
        <v>Dividend Amount</v>
      </c>
      <c r="F28" s="18"/>
      <c r="G28" s="32" t="n">
        <f aca="false">PCQuoteData!E10</f>
        <v>0.15</v>
      </c>
      <c r="H28" s="33"/>
      <c r="I28" s="21"/>
      <c r="J28" s="21"/>
      <c r="K28" s="21"/>
      <c r="L28" s="21"/>
      <c r="M28" s="21"/>
      <c r="N28" s="21"/>
      <c r="X28" s="22" t="s">
        <v>46</v>
      </c>
      <c r="Y28" s="22" t="s">
        <v>47</v>
      </c>
    </row>
    <row r="29" customFormat="false" ht="12.75" hidden="false" customHeight="false" outlineLevel="0" collapsed="false">
      <c r="B29" s="18" t="str">
        <f aca="false">PCQuoteData!B11</f>
        <v>Bid</v>
      </c>
      <c r="C29" s="18"/>
      <c r="D29" s="32" t="n">
        <f aca="false">PCQuoteData!C11</f>
        <v>0</v>
      </c>
      <c r="E29" s="18" t="str">
        <f aca="false">PCQuoteData!D11</f>
        <v>Dividend Frequency</v>
      </c>
      <c r="F29" s="18"/>
      <c r="G29" s="20" t="str">
        <f aca="false">PCQuoteData!E11</f>
        <v>Quarterly</v>
      </c>
      <c r="H29" s="33"/>
      <c r="I29" s="21"/>
      <c r="J29" s="21"/>
      <c r="K29" s="21"/>
      <c r="L29" s="21"/>
      <c r="M29" s="21"/>
      <c r="N29" s="21"/>
      <c r="X29" s="22" t="s">
        <v>48</v>
      </c>
      <c r="Y29" s="22" t="s">
        <v>49</v>
      </c>
    </row>
    <row r="30" customFormat="false" ht="12.75" hidden="false" customHeight="false" outlineLevel="0" collapsed="false">
      <c r="B30" s="18" t="str">
        <f aca="false">PCQuoteData!B12</f>
        <v>Ask</v>
      </c>
      <c r="C30" s="18"/>
      <c r="D30" s="32" t="n">
        <f aca="false">PCQuoteData!C12</f>
        <v>0</v>
      </c>
      <c r="E30" s="18" t="str">
        <f aca="false">PCQuoteData!D12</f>
        <v>Earnings per Share</v>
      </c>
      <c r="F30" s="18"/>
      <c r="G30" s="32" t="n">
        <f aca="false">PCQuoteData!E12</f>
        <v>3.13</v>
      </c>
      <c r="H30" s="33"/>
      <c r="I30" s="21"/>
      <c r="J30" s="21"/>
      <c r="K30" s="21"/>
      <c r="L30" s="21"/>
      <c r="M30" s="21"/>
      <c r="N30" s="21"/>
      <c r="X30" s="22" t="s">
        <v>50</v>
      </c>
      <c r="Y30" s="22" t="s">
        <v>51</v>
      </c>
    </row>
    <row r="31" customFormat="false" ht="12.75" hidden="false" customHeight="false" outlineLevel="0" collapsed="false">
      <c r="B31" s="18" t="str">
        <f aca="false">PCQuoteData!B13</f>
        <v>Size of Bid &amp; Ask</v>
      </c>
      <c r="C31" s="18"/>
      <c r="D31" s="39" t="str">
        <f aca="false">PCQuoteData!C13</f>
        <v>0x0</v>
      </c>
      <c r="E31" s="18" t="str">
        <f aca="false">PCQuoteData!D13</f>
        <v>P/E Ratio</v>
      </c>
      <c r="F31" s="18"/>
      <c r="G31" s="32" t="n">
        <f aca="false">PCQuoteData!E13</f>
        <v>24.72</v>
      </c>
      <c r="H31" s="33"/>
      <c r="I31" s="21"/>
      <c r="J31" s="21"/>
      <c r="K31" s="21"/>
      <c r="L31" s="21"/>
      <c r="M31" s="21"/>
      <c r="N31" s="21"/>
      <c r="X31" s="22" t="s">
        <v>52</v>
      </c>
      <c r="Y31" s="22" t="s">
        <v>53</v>
      </c>
    </row>
    <row r="32" customFormat="false" ht="12.75" hidden="false" customHeight="false" outlineLevel="0" collapsed="false">
      <c r="B32" s="18" t="str">
        <f aca="false">PCQuoteData!B14</f>
        <v>Open</v>
      </c>
      <c r="C32" s="18"/>
      <c r="D32" s="32" t="n">
        <f aca="false">PCQuoteData!C14</f>
        <v>78.3</v>
      </c>
      <c r="E32" s="18" t="str">
        <f aca="false">PCQuoteData!D14</f>
        <v>Yield</v>
      </c>
      <c r="F32" s="18"/>
      <c r="G32" s="32" t="n">
        <f aca="false">PCQuoteData!E14</f>
        <v>0.77</v>
      </c>
      <c r="H32" s="33"/>
      <c r="I32" s="21"/>
      <c r="J32" s="21"/>
      <c r="K32" s="21"/>
      <c r="L32" s="21"/>
      <c r="M32" s="21"/>
      <c r="N32" s="21"/>
      <c r="X32" s="22" t="s">
        <v>54</v>
      </c>
      <c r="Y32" s="22" t="s">
        <v>55</v>
      </c>
    </row>
    <row r="33" customFormat="false" ht="12.75" hidden="false" customHeight="false" outlineLevel="0" collapsed="false">
      <c r="B33" s="18" t="str">
        <f aca="false">PCQuoteData!B15</f>
        <v>High</v>
      </c>
      <c r="C33" s="18"/>
      <c r="D33" s="32" t="n">
        <f aca="false">PCQuoteData!C15</f>
        <v>78.97</v>
      </c>
      <c r="E33" s="18" t="str">
        <f aca="false">PCQuoteData!D15</f>
        <v>Shares Outstanding</v>
      </c>
      <c r="F33" s="18"/>
      <c r="G33" s="40" t="n">
        <f aca="false">PCQuoteData!E15</f>
        <v>1690088</v>
      </c>
      <c r="H33" s="41"/>
      <c r="I33" s="21"/>
      <c r="J33" s="21"/>
      <c r="K33" s="21"/>
      <c r="L33" s="21"/>
      <c r="M33" s="21"/>
      <c r="N33" s="21"/>
      <c r="X33" s="22" t="s">
        <v>54</v>
      </c>
      <c r="Y33" s="22" t="s">
        <v>56</v>
      </c>
    </row>
    <row r="34" customFormat="false" ht="12.75" hidden="false" customHeight="false" outlineLevel="0" collapsed="false">
      <c r="B34" s="18" t="str">
        <f aca="false">PCQuoteData!B16</f>
        <v>Low</v>
      </c>
      <c r="C34" s="18"/>
      <c r="D34" s="32" t="n">
        <f aca="false">PCQuoteData!C16</f>
        <v>77.31</v>
      </c>
      <c r="E34" s="42" t="str">
        <f aca="false">PCQuoteData!D16</f>
        <v>Market Cap.</v>
      </c>
      <c r="F34" s="43" t="n">
        <f aca="false">PCQuoteData!E16</f>
        <v>130795910.32</v>
      </c>
      <c r="G34" s="43"/>
      <c r="H34" s="44"/>
      <c r="I34" s="21"/>
      <c r="J34" s="21"/>
      <c r="K34" s="21"/>
      <c r="L34" s="21"/>
      <c r="M34" s="21"/>
      <c r="N34" s="21"/>
      <c r="X34" s="22" t="s">
        <v>57</v>
      </c>
      <c r="Y34" s="22" t="s">
        <v>58</v>
      </c>
    </row>
    <row r="35" customFormat="false" ht="12.75" hidden="false" customHeight="false" outlineLevel="0" collapsed="false">
      <c r="B35" s="24" t="str">
        <f aca="false">PCQuoteData!B17</f>
        <v>Volume</v>
      </c>
      <c r="C35" s="45" t="n">
        <f aca="false">PCQuoteData!C17</f>
        <v>8599200</v>
      </c>
      <c r="D35" s="45"/>
      <c r="E35" s="18" t="str">
        <f aca="false">PCQuoteData!D17</f>
        <v>Percent Change</v>
      </c>
      <c r="F35" s="18"/>
      <c r="G35" s="46" t="n">
        <f aca="false">PCQuoteData!E17</f>
        <v>0.0067192143687815</v>
      </c>
      <c r="H35" s="47"/>
      <c r="I35" s="21"/>
      <c r="J35" s="21"/>
      <c r="K35" s="21"/>
      <c r="L35" s="21"/>
      <c r="M35" s="21"/>
      <c r="N35" s="21"/>
      <c r="X35" s="22" t="s">
        <v>59</v>
      </c>
      <c r="Y35" s="22" t="s">
        <v>60</v>
      </c>
    </row>
    <row r="36" customFormat="false" ht="12.75" hidden="false" customHeight="false" outlineLevel="0" collapsed="false">
      <c r="B36" s="18" t="str">
        <f aca="false">PCQuoteData!B18</f>
        <v>Previous Close</v>
      </c>
      <c r="C36" s="18"/>
      <c r="D36" s="32" t="n">
        <f aca="false">PCQuoteData!C18</f>
        <v>77.91</v>
      </c>
      <c r="E36" s="42" t="str">
        <f aca="false">PCQuoteData!D18</f>
        <v>Earnings</v>
      </c>
      <c r="F36" s="45" t="n">
        <f aca="false">PCQuoteData!E18</f>
        <v>5289975.44</v>
      </c>
      <c r="G36" s="45"/>
      <c r="H36" s="44"/>
      <c r="I36" s="21"/>
      <c r="J36" s="21"/>
      <c r="K36" s="21"/>
      <c r="L36" s="21"/>
      <c r="M36" s="21"/>
      <c r="N36" s="21"/>
      <c r="X36" s="22" t="s">
        <v>61</v>
      </c>
      <c r="Y36" s="22" t="s">
        <v>62</v>
      </c>
    </row>
    <row r="37" customFormat="false" ht="5.1" hidden="false" customHeight="true" outlineLevel="0" collapsed="false">
      <c r="B37" s="48"/>
      <c r="C37" s="49"/>
      <c r="D37" s="33"/>
      <c r="E37" s="48"/>
      <c r="F37" s="49"/>
      <c r="G37" s="44"/>
      <c r="H37" s="44"/>
      <c r="I37" s="21"/>
      <c r="J37" s="21"/>
      <c r="K37" s="21"/>
      <c r="L37" s="21"/>
      <c r="M37" s="21"/>
      <c r="N37" s="21"/>
      <c r="O37" s="21"/>
      <c r="X37" s="22"/>
      <c r="Y37" s="22"/>
    </row>
    <row r="38" customFormat="false" ht="12.75" hidden="false" customHeight="false" outlineLevel="0" collapsed="false">
      <c r="B38" s="30" t="str">
        <f aca="false">HYPERLINK("http://activequote.fidelity.com/rtrnews/analyst_research.phtml?ticker="&amp;Symbol,"Independent Analyst Research")</f>
        <v>Independent Analyst Research</v>
      </c>
      <c r="C38" s="30"/>
      <c r="D38" s="30"/>
      <c r="E38" s="30"/>
      <c r="F38" s="30"/>
      <c r="G38" s="30"/>
      <c r="H38" s="44"/>
      <c r="I38" s="50" t="s">
        <v>63</v>
      </c>
      <c r="J38" s="50"/>
      <c r="K38" s="50"/>
      <c r="L38" s="50"/>
      <c r="M38" s="51" t="str">
        <f aca="false">TEXT(YahooPriceHistoryData!AC15,"dd-mmm-yy")&amp;" to "&amp;TEXT(YahooPriceHistoryData!AC14,"dd-mmm-yy")</f>
        <v>Apr-29-02 to Feb-07-03</v>
      </c>
      <c r="N38" s="51"/>
      <c r="O38" s="51"/>
      <c r="X38" s="22" t="s">
        <v>64</v>
      </c>
      <c r="Y38" s="22" t="s">
        <v>65</v>
      </c>
    </row>
    <row r="39" customFormat="false" ht="12.75" hidden="false" customHeight="false" outlineLevel="0" collapsed="false">
      <c r="B39" s="18" t="str">
        <f aca="false">'Fidelity Stock Data'!AL14</f>
        <v>Market Guide ProVestor Plus Report</v>
      </c>
      <c r="C39" s="18"/>
      <c r="D39" s="18"/>
      <c r="E39" s="24" t="str">
        <f aca="false">'Fidelity Stock Data'!AM14</f>
        <v>Market Guide</v>
      </c>
      <c r="F39" s="21"/>
      <c r="G39" s="36" t="n">
        <f aca="false">'Fidelity Stock Data'!AN14</f>
        <v>37663</v>
      </c>
      <c r="H39" s="52"/>
      <c r="I39" s="24" t="s">
        <v>66</v>
      </c>
      <c r="J39" s="53" t="n">
        <f aca="false">MinimumVolume</f>
        <v>2420200</v>
      </c>
      <c r="K39" s="53"/>
      <c r="L39" s="21"/>
      <c r="M39" s="24" t="s">
        <v>67</v>
      </c>
      <c r="N39" s="45" t="n">
        <f aca="false">YahooPriceHistoryData!AC21</f>
        <v>8744279.31034483</v>
      </c>
      <c r="O39" s="45"/>
      <c r="X39" s="22" t="s">
        <v>68</v>
      </c>
      <c r="Y39" s="22" t="s">
        <v>69</v>
      </c>
    </row>
    <row r="40" customFormat="false" ht="12.75" hidden="false" customHeight="false" outlineLevel="0" collapsed="false">
      <c r="B40" s="18" t="str">
        <f aca="false">'Fidelity Stock Data'!AL15</f>
        <v>S&amp;P Stock Report</v>
      </c>
      <c r="C40" s="18"/>
      <c r="D40" s="18"/>
      <c r="E40" s="24" t="str">
        <f aca="false">'Fidelity Stock Data'!AM15</f>
        <v>Standard &amp; Poor's</v>
      </c>
      <c r="F40" s="54"/>
      <c r="G40" s="36" t="n">
        <f aca="false">'Fidelity Stock Data'!AN15</f>
        <v>37660</v>
      </c>
      <c r="H40" s="52"/>
      <c r="I40" s="24" t="s">
        <v>70</v>
      </c>
      <c r="J40" s="55" t="n">
        <f aca="false">MaximumVolume</f>
        <v>22034900</v>
      </c>
      <c r="K40" s="55"/>
      <c r="L40" s="21"/>
      <c r="M40" s="24" t="s">
        <v>71</v>
      </c>
      <c r="N40" s="45" t="n">
        <f aca="false">YahooPriceHistoryData!AD21</f>
        <v>8294820.33898305</v>
      </c>
      <c r="O40" s="45"/>
      <c r="T40" s="21"/>
      <c r="X40" s="22" t="s">
        <v>72</v>
      </c>
      <c r="Y40" s="22" t="s">
        <v>73</v>
      </c>
    </row>
    <row r="41" customFormat="false" ht="12.75" hidden="false" customHeight="false" outlineLevel="0" collapsed="false">
      <c r="B41" s="18" t="str">
        <f aca="false">'Fidelity Stock Data'!AL16</f>
        <v>S&amp;P Industry Report</v>
      </c>
      <c r="C41" s="18"/>
      <c r="D41" s="18"/>
      <c r="E41" s="24" t="str">
        <f aca="false">'Fidelity Stock Data'!AM16</f>
        <v>Standard &amp; Poor's</v>
      </c>
      <c r="F41" s="54"/>
      <c r="G41" s="36" t="n">
        <f aca="false">'Fidelity Stock Data'!AN16</f>
        <v>37653</v>
      </c>
      <c r="H41" s="52"/>
      <c r="I41" s="24" t="s">
        <v>74</v>
      </c>
      <c r="J41" s="55" t="n">
        <f aca="false">AverageVolume</f>
        <v>9254537.05583756</v>
      </c>
      <c r="K41" s="55"/>
      <c r="L41" s="21"/>
      <c r="M41" s="24"/>
      <c r="N41" s="21"/>
      <c r="O41" s="56"/>
      <c r="T41" s="21"/>
      <c r="X41" s="22" t="s">
        <v>75</v>
      </c>
      <c r="Y41" s="22" t="s">
        <v>76</v>
      </c>
    </row>
    <row r="42" customFormat="false" ht="12.75" hidden="false" customHeight="false" outlineLevel="0" collapsed="false">
      <c r="B42" s="18" t="str">
        <f aca="false">'Fidelity Stock Data'!AL17</f>
        <v>S&amp;P Consensus Report</v>
      </c>
      <c r="C42" s="18"/>
      <c r="D42" s="18"/>
      <c r="E42" s="24" t="str">
        <f aca="false">'Fidelity Stock Data'!AM17</f>
        <v>Standard &amp; Poor's</v>
      </c>
      <c r="F42" s="54"/>
      <c r="G42" s="36" t="n">
        <f aca="false">'Fidelity Stock Data'!AN17</f>
        <v>37652</v>
      </c>
      <c r="H42" s="52"/>
      <c r="I42" s="24" t="s">
        <v>77</v>
      </c>
      <c r="J42" s="55" t="n">
        <f aca="false">YahooPriceHistoryData!AB21</f>
        <v>8296400</v>
      </c>
      <c r="K42" s="55"/>
      <c r="L42" s="21"/>
      <c r="M42" s="24"/>
      <c r="N42" s="21"/>
      <c r="O42" s="56"/>
      <c r="T42" s="21"/>
      <c r="X42" s="22" t="s">
        <v>78</v>
      </c>
      <c r="Y42" s="22" t="s">
        <v>79</v>
      </c>
    </row>
    <row r="43" customFormat="false" ht="5.1" hidden="false" customHeight="true" outlineLevel="0" collapsed="false">
      <c r="B43" s="52"/>
      <c r="C43" s="57"/>
      <c r="D43" s="57"/>
      <c r="E43" s="52"/>
      <c r="F43" s="54"/>
      <c r="G43" s="52"/>
      <c r="H43" s="52"/>
      <c r="I43" s="21"/>
      <c r="J43" s="21"/>
      <c r="K43" s="56"/>
      <c r="L43" s="21"/>
      <c r="M43" s="21"/>
      <c r="N43" s="21"/>
      <c r="O43" s="56"/>
      <c r="T43" s="21"/>
      <c r="X43" s="22"/>
      <c r="Y43" s="22"/>
    </row>
    <row r="44" customFormat="false" ht="12.75" hidden="false" customHeight="false" outlineLevel="0" collapsed="false">
      <c r="B44" s="16" t="str">
        <f aca="false">HYPERLINK("http://tools.fidelity.com/nest5/eqsnaps/index.cfm?story=revearnings&amp;symbol="&amp;Symbol,"Company + Industry Projections")</f>
        <v>Company + Industry Projections</v>
      </c>
      <c r="C44" s="16"/>
      <c r="D44" s="16"/>
      <c r="E44" s="16"/>
      <c r="F44" s="16"/>
      <c r="G44" s="16"/>
      <c r="H44" s="58"/>
      <c r="I44" s="30" t="str">
        <f aca="false">HYPERLINK("http://activequote.fidelity.com/rtrnews/news.phtml?ticker="&amp;Symbol,"Current News Stories")</f>
        <v>Current News Stories</v>
      </c>
      <c r="J44" s="30"/>
      <c r="K44" s="30"/>
      <c r="L44" s="30"/>
      <c r="M44" s="30"/>
      <c r="N44" s="30"/>
      <c r="O44" s="30"/>
      <c r="T44" s="21"/>
      <c r="X44" s="22" t="s">
        <v>80</v>
      </c>
      <c r="Y44" s="22" t="s">
        <v>81</v>
      </c>
    </row>
    <row r="45" customFormat="false" ht="12.75" hidden="false" customHeight="false" outlineLevel="0" collapsed="false">
      <c r="B45" s="59" t="str">
        <f aca="false">'Fidelity Stock Data'!AT8</f>
        <v>International Business Machines Corp.</v>
      </c>
      <c r="C45" s="59"/>
      <c r="D45" s="59"/>
      <c r="E45" s="60" t="str">
        <f aca="false">'Fidelity Stock Data'!AU8</f>
        <v>COMP-MAINFRAME</v>
      </c>
      <c r="F45" s="60"/>
      <c r="G45" s="61" t="str">
        <f aca="false">'Fidelity Stock Data'!AV8</f>
        <v>S+P 500</v>
      </c>
      <c r="H45" s="52"/>
      <c r="I45" s="61" t="s">
        <v>82</v>
      </c>
      <c r="J45" s="61" t="s">
        <v>83</v>
      </c>
      <c r="K45" s="61"/>
      <c r="L45" s="61"/>
      <c r="M45" s="61"/>
      <c r="N45" s="61"/>
      <c r="O45" s="61" t="s">
        <v>84</v>
      </c>
      <c r="T45" s="21"/>
      <c r="X45" s="22" t="s">
        <v>85</v>
      </c>
      <c r="Y45" s="22" t="s">
        <v>86</v>
      </c>
    </row>
    <row r="46" customFormat="false" ht="12.75" hidden="false" customHeight="false" outlineLevel="0" collapsed="false">
      <c r="B46" s="24" t="str">
        <f aca="false">'Fidelity Stock Data'!AS9</f>
        <v> Est. EPS Growth</v>
      </c>
      <c r="C46" s="57"/>
      <c r="D46" s="46" t="n">
        <f aca="false">'Fidelity Stock Data'!AT9</f>
        <v>0.12</v>
      </c>
      <c r="E46" s="46"/>
      <c r="F46" s="46" t="n">
        <f aca="false">'Fidelity Stock Data'!AU9</f>
        <v>0.12</v>
      </c>
      <c r="G46" s="46" t="n">
        <f aca="false">'Fidelity Stock Data'!AV9</f>
        <v>0.214</v>
      </c>
      <c r="H46" s="62"/>
      <c r="I46" s="36" t="str">
        <f aca="false">'Fidelity Stock Data'!BP21</f>
        <v>7:56 p.m.</v>
      </c>
      <c r="J46" s="63" t="str">
        <f aca="false">'Fidelity Stock Data'!BQ21</f>
        <v>Sanmina-SCI CFO says no more plant closings this year</v>
      </c>
      <c r="K46" s="21"/>
      <c r="L46" s="21"/>
      <c r="M46" s="21"/>
      <c r="N46" s="21"/>
      <c r="O46" s="63" t="str">
        <f aca="false">'Fidelity Stock Data'!BR21</f>
        <v>(Reuters)</v>
      </c>
      <c r="X46" s="22" t="s">
        <v>87</v>
      </c>
      <c r="Y46" s="22" t="s">
        <v>88</v>
      </c>
    </row>
    <row r="47" customFormat="false" ht="12.75" hidden="false" customHeight="false" outlineLevel="0" collapsed="false">
      <c r="B47" s="24" t="str">
        <f aca="false">'Fidelity Stock Data'!AS10</f>
        <v> (Curr. Fiscal Yr.)</v>
      </c>
      <c r="C47" s="64"/>
      <c r="D47" s="46"/>
      <c r="E47" s="46"/>
      <c r="F47" s="46"/>
      <c r="G47" s="46"/>
      <c r="H47" s="65"/>
      <c r="I47" s="36" t="str">
        <f aca="false">'Fidelity Stock Data'!BP22</f>
        <v>5:18 p.m.</v>
      </c>
      <c r="J47" s="63" t="str">
        <f aca="false">'Fidelity Stock Data'!BQ22</f>
        <v>Nasdaq, tech stocks slip at close</v>
      </c>
      <c r="K47" s="21"/>
      <c r="L47" s="21"/>
      <c r="M47" s="21"/>
      <c r="N47" s="21"/>
      <c r="O47" s="63" t="str">
        <f aca="false">'Fidelity Stock Data'!BR22</f>
        <v>(CBS MarketWatch)</v>
      </c>
      <c r="X47" s="22" t="s">
        <v>89</v>
      </c>
      <c r="Y47" s="22" t="s">
        <v>90</v>
      </c>
    </row>
    <row r="48" customFormat="false" ht="12.75" hidden="false" customHeight="false" outlineLevel="0" collapsed="false">
      <c r="B48" s="24" t="str">
        <f aca="false">'Fidelity Stock Data'!AS11</f>
        <v> Est. EPS Growth</v>
      </c>
      <c r="C48" s="57"/>
      <c r="D48" s="46" t="n">
        <f aca="false">'Fidelity Stock Data'!AT11</f>
        <v>0.128</v>
      </c>
      <c r="E48" s="46"/>
      <c r="F48" s="46" t="n">
        <f aca="false">'Fidelity Stock Data'!AU11</f>
        <v>0.128</v>
      </c>
      <c r="G48" s="46" t="n">
        <f aca="false">'Fidelity Stock Data'!AV11</f>
        <v>0.095</v>
      </c>
      <c r="H48" s="62"/>
      <c r="I48" s="36" t="str">
        <f aca="false">'Fidelity Stock Data'!BP23</f>
        <v>4:21 p.m.</v>
      </c>
      <c r="J48" s="63" t="str">
        <f aca="false">'Fidelity Stock Data'!BQ23</f>
        <v>Dell says 1999 IBM deal falls short of $6 bln mark</v>
      </c>
      <c r="K48" s="21"/>
      <c r="L48" s="21"/>
      <c r="M48" s="21"/>
      <c r="N48" s="21"/>
      <c r="O48" s="63" t="str">
        <f aca="false">'Fidelity Stock Data'!BR23</f>
        <v>(Reuters)</v>
      </c>
      <c r="X48" s="22" t="s">
        <v>91</v>
      </c>
      <c r="Y48" s="22" t="s">
        <v>92</v>
      </c>
    </row>
    <row r="49" customFormat="false" ht="12.75" hidden="false" customHeight="false" outlineLevel="0" collapsed="false">
      <c r="B49" s="24" t="str">
        <f aca="false">'Fidelity Stock Data'!AS12</f>
        <v> (Next Fiscal Yr.)</v>
      </c>
      <c r="C49" s="57"/>
      <c r="D49" s="46"/>
      <c r="E49" s="46"/>
      <c r="F49" s="46"/>
      <c r="G49" s="46"/>
      <c r="H49" s="66"/>
      <c r="I49" s="36" t="str">
        <f aca="false">'Fidelity Stock Data'!BP24</f>
        <v>3:21 p.m.</v>
      </c>
      <c r="J49" s="63" t="str">
        <f aca="false">'Fidelity Stock Data'!BQ24</f>
        <v>Bob Evans Farms, SuperGen, and more</v>
      </c>
      <c r="K49" s="21"/>
      <c r="L49" s="21"/>
      <c r="M49" s="21"/>
      <c r="N49" s="21"/>
      <c r="O49" s="63" t="str">
        <f aca="false">'Fidelity Stock Data'!BR24</f>
        <v>(CBS MarketWatch)</v>
      </c>
      <c r="X49" s="22" t="s">
        <v>93</v>
      </c>
      <c r="Y49" s="22" t="s">
        <v>94</v>
      </c>
    </row>
    <row r="50" customFormat="false" ht="12.75" hidden="false" customHeight="false" outlineLevel="0" collapsed="false">
      <c r="B50" s="24" t="str">
        <f aca="false">'Fidelity Stock Data'!AS13</f>
        <v> Est. 3-5 Yr. Ann. Growth</v>
      </c>
      <c r="C50" s="57"/>
      <c r="D50" s="46" t="n">
        <f aca="false">'Fidelity Stock Data'!AT13</f>
        <v>0.107</v>
      </c>
      <c r="E50" s="46"/>
      <c r="F50" s="46" t="n">
        <f aca="false">'Fidelity Stock Data'!AU13</f>
        <v>0.048</v>
      </c>
      <c r="G50" s="46" t="n">
        <f aca="false">'Fidelity Stock Data'!AV13</f>
        <v>-0.011</v>
      </c>
      <c r="H50" s="62"/>
      <c r="I50" s="36" t="str">
        <f aca="false">'Fidelity Stock Data'!BP25</f>
        <v>2:45 p.m.</v>
      </c>
      <c r="J50" s="63" t="str">
        <f aca="false">'Fidelity Stock Data'!BQ25</f>
        <v>Clear Technologies Promotes Van Symons to President and Chief Operating Officer of C2 CRM Division</v>
      </c>
      <c r="K50" s="21"/>
      <c r="L50" s="21"/>
      <c r="M50" s="21"/>
      <c r="N50" s="21"/>
      <c r="O50" s="63" t="str">
        <f aca="false">'Fidelity Stock Data'!BR25</f>
        <v>(BusinessWire)</v>
      </c>
      <c r="X50" s="22" t="s">
        <v>95</v>
      </c>
      <c r="Y50" s="22" t="s">
        <v>96</v>
      </c>
    </row>
    <row r="51" customFormat="false" ht="12.75" hidden="false" customHeight="false" outlineLevel="0" collapsed="false">
      <c r="B51" s="24" t="str">
        <f aca="false">'Fidelity Stock Data'!AS14</f>
        <v> Forward P/E</v>
      </c>
      <c r="C51" s="64"/>
      <c r="D51" s="32" t="n">
        <f aca="false">'Fidelity Stock Data'!AT14</f>
        <v>18.08</v>
      </c>
      <c r="E51" s="32"/>
      <c r="F51" s="32" t="n">
        <f aca="false">'Fidelity Stock Data'!AU14</f>
        <v>-5.3</v>
      </c>
      <c r="G51" s="32" t="n">
        <f aca="false">'Fidelity Stock Data'!AV14</f>
        <v>17.7</v>
      </c>
      <c r="H51" s="67"/>
      <c r="I51" s="36" t="str">
        <f aca="false">'Fidelity Stock Data'!BP26</f>
        <v>12:37 p.m.</v>
      </c>
      <c r="J51" s="63" t="str">
        <f aca="false">'Fidelity Stock Data'!BQ26</f>
        <v>UPDATE 2-Qualcomm sets first-ever dividend, stock buyback</v>
      </c>
      <c r="K51" s="21"/>
      <c r="L51" s="21"/>
      <c r="M51" s="21"/>
      <c r="N51" s="21"/>
      <c r="O51" s="63" t="str">
        <f aca="false">'Fidelity Stock Data'!BR26</f>
        <v>(Reuters)</v>
      </c>
      <c r="X51" s="22" t="s">
        <v>97</v>
      </c>
      <c r="Y51" s="22" t="s">
        <v>98</v>
      </c>
    </row>
    <row r="52" customFormat="false" ht="12.75" hidden="false" customHeight="false" outlineLevel="0" collapsed="false">
      <c r="B52" s="24" t="str">
        <f aca="false">'Fidelity Stock Data'!AS15</f>
        <v> PEG</v>
      </c>
      <c r="C52" s="64"/>
      <c r="D52" s="32" t="n">
        <f aca="false">'Fidelity Stock Data'!AT15</f>
        <v>1.69</v>
      </c>
      <c r="E52" s="32"/>
      <c r="F52" s="32" t="n">
        <f aca="false">'Fidelity Stock Data'!AU15</f>
        <v>-1.1</v>
      </c>
      <c r="G52" s="32" t="n">
        <f aca="false">'Fidelity Stock Data'!AV15</f>
        <v>-16.09</v>
      </c>
      <c r="H52" s="67"/>
      <c r="I52" s="36" t="str">
        <f aca="false">'Fidelity Stock Data'!BP27</f>
        <v>11:21 a.m.</v>
      </c>
      <c r="J52" s="63" t="str">
        <f aca="false">'Fidelity Stock Data'!BQ27</f>
        <v>BT disputes regulator claim it breached licence</v>
      </c>
      <c r="K52" s="21"/>
      <c r="L52" s="21"/>
      <c r="M52" s="21"/>
      <c r="N52" s="21"/>
      <c r="O52" s="63" t="str">
        <f aca="false">'Fidelity Stock Data'!BR27</f>
        <v>(Reuters)</v>
      </c>
      <c r="X52" s="22" t="s">
        <v>99</v>
      </c>
      <c r="Y52" s="22" t="s">
        <v>100</v>
      </c>
    </row>
    <row r="53" customFormat="false" ht="12.75" hidden="false" customHeight="false" outlineLevel="0" collapsed="false">
      <c r="B53" s="27"/>
      <c r="C53" s="27"/>
      <c r="D53" s="27"/>
      <c r="E53" s="21"/>
      <c r="F53" s="21"/>
      <c r="G53" s="21"/>
      <c r="H53" s="21"/>
      <c r="I53" s="36" t="str">
        <f aca="false">'Fidelity Stock Data'!BP28</f>
        <v>11:16 a.m.</v>
      </c>
      <c r="J53" s="63" t="str">
        <f aca="false">'Fidelity Stock Data'!BQ28</f>
        <v>UPDATE 1-Perot Systems fourth-quarter profit triples</v>
      </c>
      <c r="K53" s="21"/>
      <c r="L53" s="21"/>
      <c r="M53" s="21"/>
      <c r="N53" s="21"/>
      <c r="O53" s="63" t="str">
        <f aca="false">'Fidelity Stock Data'!BR28</f>
        <v>(Reuters)</v>
      </c>
      <c r="X53" s="22" t="s">
        <v>101</v>
      </c>
      <c r="Y53" s="22" t="s">
        <v>102</v>
      </c>
    </row>
    <row r="54" customFormat="false" ht="12.75" hidden="false" customHeight="false" outlineLevel="0" collapsed="false">
      <c r="B54" s="27"/>
      <c r="C54" s="27"/>
      <c r="D54" s="27"/>
      <c r="E54" s="21"/>
      <c r="F54" s="21"/>
      <c r="G54" s="21"/>
      <c r="H54" s="21"/>
      <c r="I54" s="36" t="str">
        <f aca="false">'Fidelity Stock Data'!BP29</f>
        <v>11:03 a.m.</v>
      </c>
      <c r="J54" s="63" t="str">
        <f aca="false">'Fidelity Stock Data'!BQ29</f>
        <v>UPDATE 1-Qualcomm sets first-ever dividend, stock buyback</v>
      </c>
      <c r="K54" s="21"/>
      <c r="L54" s="21"/>
      <c r="M54" s="21"/>
      <c r="N54" s="21"/>
      <c r="O54" s="63" t="str">
        <f aca="false">'Fidelity Stock Data'!BR29</f>
        <v>(Reuters)</v>
      </c>
      <c r="X54" s="22" t="s">
        <v>103</v>
      </c>
      <c r="Y54" s="22" t="s">
        <v>104</v>
      </c>
    </row>
    <row r="55" customFormat="false" ht="12.75" hidden="false" customHeight="false" outlineLevel="0" collapsed="false">
      <c r="B55" s="27"/>
      <c r="C55" s="27"/>
      <c r="D55" s="27"/>
      <c r="E55" s="21"/>
      <c r="F55" s="21"/>
      <c r="G55" s="21"/>
      <c r="H55" s="21"/>
      <c r="I55" s="36" t="str">
        <f aca="false">'Fidelity Stock Data'!BP30</f>
        <v>10:46 a.m.</v>
      </c>
      <c r="J55" s="63" t="str">
        <f aca="false">'Fidelity Stock Data'!BQ30</f>
        <v>Red Hat Achieves Defense Department COE Certification</v>
      </c>
      <c r="K55" s="21"/>
      <c r="L55" s="21"/>
      <c r="M55" s="21"/>
      <c r="N55" s="21"/>
      <c r="O55" s="63" t="str">
        <f aca="false">'Fidelity Stock Data'!BR30</f>
        <v>(BusinessWire)</v>
      </c>
      <c r="X55" s="22" t="s">
        <v>105</v>
      </c>
      <c r="Y55" s="22" t="s">
        <v>106</v>
      </c>
    </row>
    <row r="56" customFormat="false" ht="12.75" hidden="false" customHeight="false" outlineLevel="0" collapsed="false">
      <c r="B56" s="27"/>
      <c r="C56" s="27"/>
      <c r="D56" s="27"/>
      <c r="E56" s="21"/>
      <c r="F56" s="21"/>
      <c r="G56" s="21"/>
      <c r="H56" s="21"/>
      <c r="I56" s="36" t="str">
        <f aca="false">'Fidelity Stock Data'!BP31</f>
        <v>08:13 a.m.</v>
      </c>
      <c r="J56" s="63" t="str">
        <f aca="false">'Fidelity Stock Data'!BQ31</f>
        <v>Bluetooth SIG Selects SourceForge; SourceForge to Support Development of Next-Generation Wireless Specification</v>
      </c>
      <c r="K56" s="49"/>
      <c r="L56" s="49"/>
      <c r="M56" s="49"/>
      <c r="N56" s="21"/>
      <c r="O56" s="63" t="str">
        <f aca="false">'Fidelity Stock Data'!BR31</f>
        <v>(BusinessWire)</v>
      </c>
      <c r="X56" s="22" t="s">
        <v>107</v>
      </c>
      <c r="Y56" s="22" t="s">
        <v>108</v>
      </c>
    </row>
    <row r="57" customFormat="false" ht="12.75" hidden="false" customHeight="false" outlineLevel="0" collapsed="false">
      <c r="B57" s="27"/>
      <c r="C57" s="27"/>
      <c r="D57" s="27"/>
      <c r="E57" s="21"/>
      <c r="F57" s="21"/>
      <c r="G57" s="21"/>
      <c r="H57" s="21"/>
      <c r="I57" s="36" t="str">
        <f aca="false">'Fidelity Stock Data'!BP32</f>
        <v>08:09 a.m.</v>
      </c>
      <c r="J57" s="63" t="str">
        <f aca="false">'Fidelity Stock Data'!BQ32</f>
        <v>Red Hat Achieves Defense Department COE Certification</v>
      </c>
      <c r="K57" s="21"/>
      <c r="L57" s="21"/>
      <c r="M57" s="21"/>
      <c r="N57" s="21"/>
      <c r="O57" s="63" t="str">
        <f aca="false">'Fidelity Stock Data'!BR32</f>
        <v>(BusinessWire)</v>
      </c>
      <c r="X57" s="22" t="s">
        <v>109</v>
      </c>
      <c r="Y57" s="22" t="s">
        <v>110</v>
      </c>
    </row>
    <row r="58" customFormat="false" ht="12.75" hidden="false" customHeight="false" outlineLevel="0" collapsed="false">
      <c r="B58" s="27"/>
      <c r="C58" s="27"/>
      <c r="D58" s="27"/>
      <c r="E58" s="21"/>
      <c r="F58" s="21"/>
      <c r="G58" s="21"/>
      <c r="H58" s="21"/>
      <c r="I58" s="36" t="str">
        <f aca="false">'Fidelity Stock Data'!BP33</f>
        <v>08:01 a.m.</v>
      </c>
      <c r="J58" s="63" t="str">
        <f aca="false">'Fidelity Stock Data'!BQ33</f>
        <v>KANA Customers and Partners Embracing Web-Based Training to Maximize Product Functionality and Reduce Costs</v>
      </c>
      <c r="K58" s="21"/>
      <c r="L58" s="21"/>
      <c r="M58" s="21"/>
      <c r="N58" s="21"/>
      <c r="O58" s="63" t="str">
        <f aca="false">'Fidelity Stock Data'!BR33</f>
        <v>(BusinessWire)</v>
      </c>
      <c r="X58" s="22" t="s">
        <v>111</v>
      </c>
      <c r="Y58" s="22" t="s">
        <v>112</v>
      </c>
    </row>
    <row r="59" customFormat="false" ht="12.75" hidden="false" customHeight="false" outlineLevel="0" collapsed="false">
      <c r="B59" s="27"/>
      <c r="C59" s="27"/>
      <c r="D59" s="27"/>
      <c r="E59" s="21"/>
      <c r="F59" s="21"/>
      <c r="G59" s="21"/>
      <c r="H59" s="21"/>
      <c r="I59" s="36" t="str">
        <f aca="false">'Fidelity Stock Data'!BP34</f>
        <v>06:24 a.m.</v>
      </c>
      <c r="J59" s="63" t="str">
        <f aca="false">'Fidelity Stock Data'!BQ34</f>
        <v>IBM, Dassault Systemes and ENGINEERING.com Advance Computer and Manufacturing Knowledge Among Engineering Students</v>
      </c>
      <c r="K59" s="21"/>
      <c r="L59" s="21"/>
      <c r="M59" s="21"/>
      <c r="N59" s="21"/>
      <c r="O59" s="63" t="str">
        <f aca="false">'Fidelity Stock Data'!BR34</f>
        <v>(BusinessWire)</v>
      </c>
      <c r="X59" s="22" t="s">
        <v>113</v>
      </c>
      <c r="Y59" s="68" t="s">
        <v>114</v>
      </c>
    </row>
    <row r="60" customFormat="false" ht="12.75" hidden="false" customHeight="false" outlineLevel="0" collapsed="false">
      <c r="B60" s="27"/>
      <c r="C60" s="27"/>
      <c r="D60" s="27"/>
      <c r="E60" s="21"/>
      <c r="F60" s="21"/>
      <c r="G60" s="21"/>
      <c r="H60" s="21"/>
      <c r="I60" s="36" t="str">
        <f aca="false">'Fidelity Stock Data'!BP35</f>
        <v>06:10 a.m.</v>
      </c>
      <c r="J60" s="63" t="str">
        <f aca="false">'Fidelity Stock Data'!BQ35</f>
        <v>Avnet Hall-Mark Announces New Vice President of IBM Marketing; Roger Arndt Joins IBM Business Unit</v>
      </c>
      <c r="K60" s="21"/>
      <c r="L60" s="21"/>
      <c r="M60" s="21"/>
      <c r="N60" s="21"/>
      <c r="O60" s="63" t="str">
        <f aca="false">'Fidelity Stock Data'!BR35</f>
        <v>(BusinessWire)</v>
      </c>
      <c r="X60" s="22" t="s">
        <v>115</v>
      </c>
      <c r="Y60" s="22" t="s">
        <v>116</v>
      </c>
    </row>
    <row r="61" customFormat="false" ht="12.75" hidden="false" customHeight="false" outlineLevel="0" collapsed="false">
      <c r="B61" s="27"/>
      <c r="C61" s="27"/>
      <c r="D61" s="27"/>
      <c r="E61" s="21"/>
      <c r="F61" s="21"/>
      <c r="G61" s="21"/>
      <c r="H61" s="21"/>
      <c r="I61" s="36" t="str">
        <f aca="false">'Fidelity Stock Data'!BP36</f>
        <v>06:04 a.m.</v>
      </c>
      <c r="J61" s="63" t="str">
        <f aca="false">'Fidelity Stock Data'!BQ36</f>
        <v>Avnet Hall-Mark Announces New Vice President of IBM Marketing; Roger Arndt Joins IBM Business Unit</v>
      </c>
      <c r="K61" s="21"/>
      <c r="L61" s="21"/>
      <c r="M61" s="21"/>
      <c r="N61" s="21"/>
      <c r="O61" s="63" t="str">
        <f aca="false">'Fidelity Stock Data'!BR36</f>
        <v>(BusinessWire)</v>
      </c>
      <c r="X61" s="22" t="s">
        <v>117</v>
      </c>
      <c r="Y61" s="22" t="s">
        <v>118</v>
      </c>
    </row>
    <row r="62" customFormat="false" ht="12.75" hidden="false" customHeight="false" outlineLevel="0" collapsed="false">
      <c r="B62" s="27"/>
      <c r="C62" s="27"/>
      <c r="D62" s="27"/>
      <c r="E62" s="21"/>
      <c r="F62" s="21"/>
      <c r="G62" s="21"/>
      <c r="H62" s="21"/>
      <c r="I62" s="36" t="n">
        <f aca="false">'Fidelity Stock Data'!BP37</f>
        <v>37662</v>
      </c>
      <c r="J62" s="63" t="str">
        <f aca="false">'Fidelity Stock Data'!BQ37</f>
        <v>UPDATE 1-Sun Micro calls new offerings key product launch</v>
      </c>
      <c r="K62" s="21"/>
      <c r="L62" s="21"/>
      <c r="M62" s="21"/>
      <c r="N62" s="21"/>
      <c r="O62" s="63" t="str">
        <f aca="false">'Fidelity Stock Data'!BR37</f>
        <v>(Reuters)</v>
      </c>
      <c r="X62" s="22" t="s">
        <v>119</v>
      </c>
      <c r="Y62" s="22" t="s">
        <v>120</v>
      </c>
    </row>
    <row r="63" customFormat="false" ht="12.75" hidden="false" customHeight="false" outlineLevel="0" collapsed="false">
      <c r="B63" s="27"/>
      <c r="C63" s="27"/>
      <c r="D63" s="27"/>
      <c r="E63" s="21"/>
      <c r="F63" s="21"/>
      <c r="G63" s="21"/>
      <c r="H63" s="21"/>
      <c r="I63" s="36" t="n">
        <f aca="false">'Fidelity Stock Data'!BP38</f>
        <v>37662</v>
      </c>
      <c r="J63" s="63" t="str">
        <f aca="false">'Fidelity Stock Data'!BQ38</f>
        <v>Tibco wants Reuters to reduce its stake - FT</v>
      </c>
      <c r="K63" s="21"/>
      <c r="L63" s="21"/>
      <c r="M63" s="21"/>
      <c r="N63" s="21"/>
      <c r="O63" s="63" t="str">
        <f aca="false">'Fidelity Stock Data'!BR38</f>
        <v>(Reuters)</v>
      </c>
      <c r="X63" s="22" t="s">
        <v>121</v>
      </c>
      <c r="Y63" s="22" t="s">
        <v>122</v>
      </c>
    </row>
    <row r="64" customFormat="false" ht="12.75" hidden="false" customHeight="false" outlineLevel="0" collapsed="false">
      <c r="B64" s="27"/>
      <c r="C64" s="27"/>
      <c r="D64" s="27"/>
      <c r="E64" s="21"/>
      <c r="F64" s="21"/>
      <c r="G64" s="21"/>
      <c r="H64" s="21"/>
      <c r="I64" s="36" t="n">
        <f aca="false">'Fidelity Stock Data'!BP39</f>
        <v>37662</v>
      </c>
      <c r="J64" s="63" t="str">
        <f aca="false">'Fidelity Stock Data'!BQ39</f>
        <v>Tech stocks rally to finish higher</v>
      </c>
      <c r="K64" s="21"/>
      <c r="L64" s="21"/>
      <c r="M64" s="21"/>
      <c r="N64" s="21"/>
      <c r="O64" s="63" t="str">
        <f aca="false">'Fidelity Stock Data'!BR39</f>
        <v>(CBS MarketWatch)</v>
      </c>
      <c r="X64" s="22" t="s">
        <v>123</v>
      </c>
      <c r="Y64" s="22" t="s">
        <v>124</v>
      </c>
    </row>
    <row r="65" customFormat="false" ht="12.75" hidden="false" customHeight="false" outlineLevel="0" collapsed="false">
      <c r="B65" s="27"/>
      <c r="C65" s="27"/>
      <c r="D65" s="27"/>
      <c r="E65" s="21"/>
      <c r="F65" s="21"/>
      <c r="G65" s="21"/>
      <c r="H65" s="21"/>
      <c r="I65" s="36" t="n">
        <f aca="false">'Fidelity Stock Data'!BP40</f>
        <v>37662</v>
      </c>
      <c r="J65" s="63" t="str">
        <f aca="false">'Fidelity Stock Data'!BQ40</f>
        <v>Siemens and IBM Announce New Storage Service For Medical Image Management</v>
      </c>
      <c r="K65" s="21"/>
      <c r="L65" s="21"/>
      <c r="M65" s="21"/>
      <c r="N65" s="21"/>
      <c r="O65" s="63" t="str">
        <f aca="false">'Fidelity Stock Data'!BR40</f>
        <v>(BusinessWire)</v>
      </c>
      <c r="X65" s="22" t="s">
        <v>125</v>
      </c>
      <c r="Y65" s="22" t="s">
        <v>126</v>
      </c>
    </row>
    <row r="66" customFormat="false" ht="5.1" hidden="false" customHeight="true" outlineLevel="0" collapsed="false">
      <c r="B66" s="27"/>
      <c r="C66" s="27"/>
      <c r="D66" s="27"/>
      <c r="E66" s="21"/>
      <c r="F66" s="21"/>
      <c r="G66" s="21"/>
      <c r="H66" s="21"/>
      <c r="I66" s="69"/>
      <c r="J66" s="70"/>
      <c r="K66" s="21"/>
      <c r="L66" s="21"/>
      <c r="M66" s="21"/>
      <c r="N66" s="21"/>
      <c r="O66" s="71"/>
      <c r="X66" s="22"/>
      <c r="Y66" s="22"/>
    </row>
    <row r="67" customFormat="false" ht="12.75" hidden="false" customHeight="false" outlineLevel="0" collapsed="false">
      <c r="B67" s="72" t="str">
        <f aca="false">HYPERLINK("http://tools.fidelity.com/nest5/eqsnaps/index.cfm?story=ratings&amp;symbol="&amp;Symbol,"Ratings History")</f>
        <v>Ratings History</v>
      </c>
      <c r="C67" s="72"/>
      <c r="D67" s="72"/>
      <c r="E67" s="73" t="str">
        <f aca="false">'Fidelity Stock Data'!I6</f>
        <v>Down   From 7.08 to 6.72</v>
      </c>
      <c r="F67" s="73"/>
      <c r="G67" s="73"/>
      <c r="H67" s="74"/>
      <c r="I67" s="30" t="str">
        <f aca="false">HYPERLINK("http://tools.fidelity.com/nest5/eqsnaps/index.cfm?story=ratings&amp;symbol="&amp;Symbol,"Earnings/EPS Estimates")</f>
        <v>Earnings/EPS Estimates</v>
      </c>
      <c r="J67" s="30"/>
      <c r="K67" s="30"/>
      <c r="L67" s="30"/>
      <c r="M67" s="30"/>
      <c r="N67" s="30"/>
      <c r="O67" s="30"/>
      <c r="X67" s="22" t="s">
        <v>127</v>
      </c>
      <c r="Y67" s="22" t="s">
        <v>128</v>
      </c>
    </row>
    <row r="68" customFormat="false" ht="12.75" hidden="false" customHeight="false" outlineLevel="0" collapsed="false">
      <c r="B68" s="60" t="s">
        <v>129</v>
      </c>
      <c r="C68" s="60"/>
      <c r="D68" s="61" t="str">
        <f aca="false">'Fidelity Stock Data'!J17</f>
        <v>Current</v>
      </c>
      <c r="E68" s="61" t="str">
        <f aca="false">'Fidelity Stock Data'!K17</f>
        <v>1 Mo. ago</v>
      </c>
      <c r="F68" s="61" t="str">
        <f aca="false">'Fidelity Stock Data'!L17</f>
        <v>2 Mo. ago</v>
      </c>
      <c r="G68" s="61" t="str">
        <f aca="false">'Fidelity Stock Data'!M17</f>
        <v>3 Mo. ago</v>
      </c>
      <c r="H68" s="74"/>
      <c r="I68" s="60" t="s">
        <v>130</v>
      </c>
      <c r="J68" s="60"/>
      <c r="K68" s="61" t="str">
        <f aca="false">'Fidelity Stock Data'!O17</f>
        <v>Current</v>
      </c>
      <c r="L68" s="61" t="str">
        <f aca="false">'Fidelity Stock Data'!P17</f>
        <v>7 Days ago</v>
      </c>
      <c r="M68" s="61" t="str">
        <f aca="false">'Fidelity Stock Data'!Q17</f>
        <v>1 Mo. ago</v>
      </c>
      <c r="N68" s="61" t="str">
        <f aca="false">'Fidelity Stock Data'!R17</f>
        <v>2 Mo. ago</v>
      </c>
      <c r="O68" s="61" t="str">
        <f aca="false">'Fidelity Stock Data'!S17</f>
        <v>3 Mo. ago</v>
      </c>
      <c r="X68" s="22" t="s">
        <v>131</v>
      </c>
      <c r="Y68" s="22" t="s">
        <v>132</v>
      </c>
    </row>
    <row r="69" customFormat="false" ht="12.75" hidden="false" customHeight="false" outlineLevel="0" collapsed="false">
      <c r="B69" s="18" t="str">
        <f aca="false">'Fidelity Stock Data'!I18</f>
        <v>Strong buy</v>
      </c>
      <c r="C69" s="18"/>
      <c r="D69" s="75" t="n">
        <f aca="false">'Fidelity Stock Data'!J18</f>
        <v>4</v>
      </c>
      <c r="E69" s="75" t="n">
        <f aca="false">'Fidelity Stock Data'!K18</f>
        <v>6</v>
      </c>
      <c r="F69" s="75" t="n">
        <f aca="false">'Fidelity Stock Data'!L18</f>
        <v>7</v>
      </c>
      <c r="G69" s="75" t="n">
        <f aca="false">'Fidelity Stock Data'!M18</f>
        <v>7</v>
      </c>
      <c r="H69" s="76"/>
      <c r="I69" s="18" t="str">
        <f aca="false">'Fidelity Stock Data'!N18&amp;" "&amp;TEXT('Fidelity Stock Data'!N19,"mmm-yy")</f>
        <v>Quarter ending Mar-03</v>
      </c>
      <c r="J69" s="18"/>
      <c r="K69" s="77" t="n">
        <f aca="false">'Fidelity Stock Data'!O18</f>
        <v>0.79</v>
      </c>
      <c r="L69" s="77" t="n">
        <f aca="false">'Fidelity Stock Data'!P18</f>
        <v>0.8</v>
      </c>
      <c r="M69" s="77" t="n">
        <f aca="false">'Fidelity Stock Data'!Q18</f>
        <v>0.79</v>
      </c>
      <c r="N69" s="77" t="n">
        <f aca="false">'Fidelity Stock Data'!R18</f>
        <v>0.79</v>
      </c>
      <c r="O69" s="77" t="n">
        <f aca="false">'Fidelity Stock Data'!S18</f>
        <v>0.82</v>
      </c>
      <c r="X69" s="22" t="s">
        <v>133</v>
      </c>
      <c r="Y69" s="22" t="s">
        <v>134</v>
      </c>
    </row>
    <row r="70" customFormat="false" ht="12.75" hidden="false" customHeight="false" outlineLevel="0" collapsed="false">
      <c r="B70" s="18" t="str">
        <f aca="false">'Fidelity Stock Data'!I20</f>
        <v>Moderate buy</v>
      </c>
      <c r="C70" s="18"/>
      <c r="D70" s="75" t="n">
        <f aca="false">'Fidelity Stock Data'!J20</f>
        <v>3</v>
      </c>
      <c r="E70" s="75" t="n">
        <f aca="false">'Fidelity Stock Data'!K20</f>
        <v>3</v>
      </c>
      <c r="F70" s="75" t="n">
        <f aca="false">'Fidelity Stock Data'!L20</f>
        <v>3</v>
      </c>
      <c r="G70" s="75" t="n">
        <f aca="false">'Fidelity Stock Data'!M20</f>
        <v>6</v>
      </c>
      <c r="H70" s="76"/>
      <c r="I70" s="18" t="str">
        <f aca="false">'Fidelity Stock Data'!N20&amp;" "&amp;TEXT('Fidelity Stock Data'!N21,"mmm-yy")</f>
        <v>Quarter ending Jun-03</v>
      </c>
      <c r="J70" s="18"/>
      <c r="K70" s="77" t="n">
        <f aca="false">'Fidelity Stock Data'!O20</f>
        <v>0.99</v>
      </c>
      <c r="L70" s="77" t="n">
        <f aca="false">'Fidelity Stock Data'!P20</f>
        <v>0.99</v>
      </c>
      <c r="M70" s="77" t="n">
        <f aca="false">'Fidelity Stock Data'!Q20</f>
        <v>0.99</v>
      </c>
      <c r="N70" s="77" t="n">
        <f aca="false">'Fidelity Stock Data'!R20</f>
        <v>0.99</v>
      </c>
      <c r="O70" s="77" t="n">
        <f aca="false">'Fidelity Stock Data'!S20</f>
        <v>1</v>
      </c>
      <c r="X70" s="22" t="s">
        <v>135</v>
      </c>
      <c r="Y70" s="22" t="s">
        <v>136</v>
      </c>
    </row>
    <row r="71" customFormat="false" ht="12.75" hidden="false" customHeight="false" outlineLevel="0" collapsed="false">
      <c r="B71" s="18" t="str">
        <f aca="false">'Fidelity Stock Data'!I22</f>
        <v>Hold</v>
      </c>
      <c r="C71" s="18"/>
      <c r="D71" s="75" t="n">
        <f aca="false">'Fidelity Stock Data'!J22</f>
        <v>9</v>
      </c>
      <c r="E71" s="75" t="n">
        <f aca="false">'Fidelity Stock Data'!K22</f>
        <v>9</v>
      </c>
      <c r="F71" s="75" t="n">
        <f aca="false">'Fidelity Stock Data'!L22</f>
        <v>9</v>
      </c>
      <c r="G71" s="75" t="n">
        <f aca="false">'Fidelity Stock Data'!M22</f>
        <v>6</v>
      </c>
      <c r="H71" s="76"/>
      <c r="I71" s="18" t="str">
        <f aca="false">'Fidelity Stock Data'!N22&amp;" "&amp;TEXT('Fidelity Stock Data'!N23,"mmm-yy")</f>
        <v>Fiscal Year ending Dec-03</v>
      </c>
      <c r="J71" s="18"/>
      <c r="K71" s="77" t="n">
        <f aca="false">'Fidelity Stock Data'!O22</f>
        <v>4.32</v>
      </c>
      <c r="L71" s="77" t="n">
        <f aca="false">'Fidelity Stock Data'!P22</f>
        <v>4.32</v>
      </c>
      <c r="M71" s="77" t="n">
        <f aca="false">'Fidelity Stock Data'!Q22</f>
        <v>4.3</v>
      </c>
      <c r="N71" s="77" t="n">
        <f aca="false">'Fidelity Stock Data'!R22</f>
        <v>4.31</v>
      </c>
      <c r="O71" s="77" t="n">
        <f aca="false">'Fidelity Stock Data'!S22</f>
        <v>4.33</v>
      </c>
      <c r="X71" s="22" t="s">
        <v>137</v>
      </c>
      <c r="Y71" s="22" t="s">
        <v>138</v>
      </c>
    </row>
    <row r="72" customFormat="false" ht="12.75" hidden="false" customHeight="false" outlineLevel="0" collapsed="false">
      <c r="B72" s="18" t="str">
        <f aca="false">'Fidelity Stock Data'!I24</f>
        <v>Moderate Sell</v>
      </c>
      <c r="C72" s="18"/>
      <c r="D72" s="75" t="n">
        <f aca="false">'Fidelity Stock Data'!J24</f>
        <v>0</v>
      </c>
      <c r="E72" s="75" t="n">
        <f aca="false">'Fidelity Stock Data'!K24</f>
        <v>0</v>
      </c>
      <c r="F72" s="75" t="n">
        <f aca="false">'Fidelity Stock Data'!L24</f>
        <v>0</v>
      </c>
      <c r="G72" s="75" t="n">
        <f aca="false">'Fidelity Stock Data'!M24</f>
        <v>0</v>
      </c>
      <c r="H72" s="76"/>
      <c r="I72" s="18" t="str">
        <f aca="false">'Fidelity Stock Data'!N24&amp;" "&amp;TEXT('Fidelity Stock Data'!N25,"mmm-yy")</f>
        <v>Fiscal Year ending Dec-04</v>
      </c>
      <c r="J72" s="18"/>
      <c r="K72" s="77" t="n">
        <f aca="false">'Fidelity Stock Data'!O24</f>
        <v>4.91</v>
      </c>
      <c r="L72" s="77" t="n">
        <f aca="false">'Fidelity Stock Data'!P24</f>
        <v>4.87</v>
      </c>
      <c r="M72" s="77" t="n">
        <f aca="false">'Fidelity Stock Data'!Q24</f>
        <v>4.98</v>
      </c>
      <c r="N72" s="77" t="n">
        <f aca="false">'Fidelity Stock Data'!R24</f>
        <v>5.03</v>
      </c>
      <c r="O72" s="77" t="n">
        <f aca="false">'Fidelity Stock Data'!S24</f>
        <v>4.91</v>
      </c>
      <c r="X72" s="22" t="s">
        <v>139</v>
      </c>
      <c r="Y72" s="22" t="s">
        <v>140</v>
      </c>
    </row>
    <row r="73" customFormat="false" ht="12.75" hidden="false" customHeight="false" outlineLevel="0" collapsed="false">
      <c r="B73" s="18" t="str">
        <f aca="false">'Fidelity Stock Data'!I26</f>
        <v>Strong Sell</v>
      </c>
      <c r="C73" s="18"/>
      <c r="D73" s="75" t="n">
        <f aca="false">'Fidelity Stock Data'!J26</f>
        <v>0</v>
      </c>
      <c r="E73" s="75" t="n">
        <f aca="false">'Fidelity Stock Data'!K26</f>
        <v>0</v>
      </c>
      <c r="F73" s="75" t="n">
        <f aca="false">'Fidelity Stock Data'!L26</f>
        <v>0</v>
      </c>
      <c r="G73" s="75" t="n">
        <f aca="false">'Fidelity Stock Data'!M26</f>
        <v>0</v>
      </c>
      <c r="H73" s="76"/>
      <c r="I73" s="18" t="str">
        <f aca="false">'Fidelity Stock Data'!N26</f>
        <v>Long-term growth</v>
      </c>
      <c r="J73" s="18"/>
      <c r="K73" s="46" t="n">
        <f aca="false">'Fidelity Stock Data'!O26</f>
        <v>0.1067</v>
      </c>
      <c r="L73" s="46" t="n">
        <f aca="false">'Fidelity Stock Data'!P26</f>
        <v>0.1062</v>
      </c>
      <c r="M73" s="46" t="n">
        <f aca="false">'Fidelity Stock Data'!Q26</f>
        <v>0.1067</v>
      </c>
      <c r="N73" s="46" t="n">
        <f aca="false">'Fidelity Stock Data'!R26</f>
        <v>0.1085</v>
      </c>
      <c r="O73" s="46" t="n">
        <f aca="false">'Fidelity Stock Data'!S26</f>
        <v>0.1129</v>
      </c>
      <c r="X73" s="22" t="s">
        <v>141</v>
      </c>
      <c r="Y73" s="22" t="s">
        <v>142</v>
      </c>
    </row>
    <row r="74" customFormat="false" ht="12.75" hidden="false" customHeight="false" outlineLevel="0" collapsed="false">
      <c r="B74" s="49"/>
      <c r="C74" s="49"/>
      <c r="D74" s="78"/>
      <c r="E74" s="78"/>
      <c r="F74" s="78"/>
      <c r="G74" s="78"/>
      <c r="H74" s="78"/>
      <c r="I74" s="49"/>
      <c r="J74" s="49"/>
      <c r="K74" s="49"/>
      <c r="L74" s="49"/>
      <c r="M74" s="49"/>
      <c r="N74" s="49"/>
      <c r="O74" s="49"/>
      <c r="X74" s="22" t="s">
        <v>143</v>
      </c>
      <c r="Y74" s="22" t="s">
        <v>144</v>
      </c>
    </row>
    <row r="75" customFormat="false" ht="12.75" hidden="false" customHeight="false" outlineLevel="0" collapsed="false">
      <c r="B75" s="49"/>
      <c r="C75" s="49"/>
      <c r="D75" s="49"/>
      <c r="E75" s="49"/>
      <c r="F75" s="49"/>
      <c r="G75" s="49"/>
      <c r="H75" s="49"/>
      <c r="I75" s="49"/>
      <c r="J75" s="49"/>
      <c r="K75" s="49"/>
      <c r="L75" s="49"/>
      <c r="M75" s="49"/>
      <c r="N75" s="49"/>
      <c r="O75" s="49"/>
      <c r="X75" s="22" t="s">
        <v>145</v>
      </c>
      <c r="Y75" s="22" t="s">
        <v>146</v>
      </c>
    </row>
    <row r="76" customFormat="false" ht="12.75" hidden="false" customHeight="false" outlineLevel="0" collapsed="false">
      <c r="B76" s="49"/>
      <c r="C76" s="49"/>
      <c r="D76" s="49"/>
      <c r="E76" s="49"/>
      <c r="F76" s="49"/>
      <c r="G76" s="49"/>
      <c r="H76" s="49"/>
      <c r="I76" s="49"/>
      <c r="J76" s="49"/>
      <c r="K76" s="49"/>
      <c r="L76" s="49"/>
      <c r="M76" s="49"/>
      <c r="N76" s="49"/>
      <c r="O76" s="49"/>
      <c r="X76" s="22" t="s">
        <v>147</v>
      </c>
      <c r="Y76" s="22" t="s">
        <v>148</v>
      </c>
    </row>
    <row r="77" customFormat="false" ht="12.75" hidden="false" customHeight="false" outlineLevel="0" collapsed="false">
      <c r="B77" s="49"/>
      <c r="C77" s="49"/>
      <c r="D77" s="49"/>
      <c r="E77" s="49"/>
      <c r="F77" s="49"/>
      <c r="G77" s="49"/>
      <c r="H77" s="49"/>
      <c r="I77" s="49"/>
      <c r="J77" s="49"/>
      <c r="K77" s="49"/>
      <c r="L77" s="49"/>
      <c r="M77" s="49"/>
      <c r="N77" s="49"/>
      <c r="O77" s="49"/>
      <c r="X77" s="22" t="s">
        <v>149</v>
      </c>
      <c r="Y77" s="22" t="s">
        <v>150</v>
      </c>
    </row>
    <row r="78" customFormat="false" ht="12.75" hidden="false" customHeight="false" outlineLevel="0" collapsed="false">
      <c r="B78" s="49"/>
      <c r="C78" s="49"/>
      <c r="D78" s="49"/>
      <c r="E78" s="49"/>
      <c r="F78" s="49"/>
      <c r="G78" s="49"/>
      <c r="H78" s="49"/>
      <c r="I78" s="49"/>
      <c r="J78" s="49"/>
      <c r="K78" s="49"/>
      <c r="L78" s="49"/>
      <c r="M78" s="49"/>
      <c r="N78" s="49"/>
      <c r="O78" s="49"/>
      <c r="X78" s="22" t="s">
        <v>151</v>
      </c>
      <c r="Y78" s="22" t="s">
        <v>152</v>
      </c>
    </row>
    <row r="79" customFormat="false" ht="12.75" hidden="false" customHeight="false" outlineLevel="0" collapsed="false">
      <c r="B79" s="49"/>
      <c r="C79" s="49"/>
      <c r="D79" s="49"/>
      <c r="E79" s="49"/>
      <c r="F79" s="49"/>
      <c r="G79" s="49"/>
      <c r="H79" s="49"/>
      <c r="I79" s="49"/>
      <c r="J79" s="49"/>
      <c r="K79" s="49"/>
      <c r="L79" s="49"/>
      <c r="M79" s="49"/>
      <c r="N79" s="49"/>
      <c r="O79" s="49"/>
      <c r="X79" s="22" t="s">
        <v>153</v>
      </c>
      <c r="Y79" s="22" t="s">
        <v>154</v>
      </c>
    </row>
    <row r="80" customFormat="false" ht="12.75" hidden="false" customHeight="false" outlineLevel="0" collapsed="false">
      <c r="B80" s="49"/>
      <c r="C80" s="49"/>
      <c r="D80" s="49"/>
      <c r="E80" s="49"/>
      <c r="F80" s="49"/>
      <c r="G80" s="49"/>
      <c r="H80" s="49"/>
      <c r="I80" s="49"/>
      <c r="J80" s="49"/>
      <c r="K80" s="49"/>
      <c r="L80" s="49"/>
      <c r="M80" s="49"/>
      <c r="N80" s="49"/>
      <c r="O80" s="49"/>
      <c r="X80" s="22" t="s">
        <v>155</v>
      </c>
      <c r="Y80" s="22" t="s">
        <v>156</v>
      </c>
    </row>
    <row r="81" customFormat="false" ht="12.75" hidden="false" customHeight="false" outlineLevel="0" collapsed="false">
      <c r="B81" s="49"/>
      <c r="C81" s="49"/>
      <c r="D81" s="49"/>
      <c r="E81" s="49"/>
      <c r="F81" s="49"/>
      <c r="G81" s="49"/>
      <c r="H81" s="49"/>
      <c r="I81" s="49"/>
      <c r="J81" s="49"/>
      <c r="K81" s="49"/>
      <c r="L81" s="49"/>
      <c r="M81" s="49"/>
      <c r="N81" s="49"/>
      <c r="O81" s="49"/>
      <c r="X81" s="22" t="s">
        <v>157</v>
      </c>
      <c r="Y81" s="22" t="s">
        <v>158</v>
      </c>
    </row>
    <row r="82" customFormat="false" ht="22.5" hidden="false" customHeight="true" outlineLevel="0" collapsed="false">
      <c r="B82" s="49"/>
      <c r="C82" s="49"/>
      <c r="D82" s="49"/>
      <c r="E82" s="49"/>
      <c r="F82" s="49"/>
      <c r="G82" s="49"/>
      <c r="H82" s="49"/>
      <c r="I82" s="49"/>
      <c r="J82" s="49"/>
      <c r="K82" s="49"/>
      <c r="L82" s="49"/>
      <c r="M82" s="49"/>
      <c r="N82" s="49"/>
      <c r="O82" s="49"/>
      <c r="X82" s="22" t="s">
        <v>159</v>
      </c>
      <c r="Y82" s="22" t="s">
        <v>160</v>
      </c>
    </row>
    <row r="83" customFormat="false" ht="12.75" hidden="false" customHeight="false" outlineLevel="0" collapsed="false">
      <c r="B83" s="49"/>
      <c r="C83" s="49"/>
      <c r="D83" s="49"/>
      <c r="E83" s="49"/>
      <c r="F83" s="49"/>
      <c r="G83" s="49"/>
      <c r="H83" s="49"/>
      <c r="I83" s="49"/>
      <c r="J83" s="49"/>
      <c r="K83" s="49"/>
      <c r="L83" s="49"/>
      <c r="M83" s="49"/>
      <c r="N83" s="49"/>
      <c r="O83" s="49"/>
      <c r="X83" s="22" t="s">
        <v>161</v>
      </c>
      <c r="Y83" s="22" t="s">
        <v>162</v>
      </c>
    </row>
    <row r="84" customFormat="false" ht="14.45" hidden="false" customHeight="true" outlineLevel="0" collapsed="false">
      <c r="B84" s="49"/>
      <c r="C84" s="49"/>
      <c r="D84" s="49"/>
      <c r="E84" s="49"/>
      <c r="F84" s="49"/>
      <c r="G84" s="49"/>
      <c r="H84" s="49"/>
      <c r="I84" s="49"/>
      <c r="J84" s="49"/>
      <c r="K84" s="49"/>
      <c r="L84" s="49"/>
      <c r="M84" s="49"/>
      <c r="N84" s="49"/>
      <c r="O84" s="49"/>
      <c r="X84" s="22" t="s">
        <v>163</v>
      </c>
      <c r="Y84" s="22" t="s">
        <v>164</v>
      </c>
    </row>
    <row r="85" customFormat="false" ht="12.75" hidden="false" customHeight="false" outlineLevel="0" collapsed="false">
      <c r="B85" s="49"/>
      <c r="C85" s="49"/>
      <c r="D85" s="49"/>
      <c r="E85" s="49"/>
      <c r="F85" s="49"/>
      <c r="G85" s="49"/>
      <c r="H85" s="49"/>
      <c r="I85" s="49"/>
      <c r="J85" s="49"/>
      <c r="K85" s="49"/>
      <c r="L85" s="49"/>
      <c r="M85" s="49"/>
      <c r="N85" s="49"/>
      <c r="O85" s="49"/>
      <c r="X85" s="22" t="s">
        <v>165</v>
      </c>
      <c r="Y85" s="22" t="s">
        <v>166</v>
      </c>
    </row>
    <row r="86" customFormat="false" ht="12.75" hidden="false" customHeight="false" outlineLevel="0" collapsed="false">
      <c r="B86" s="30" t="str">
        <f aca="false">HYPERLINK("http://activequote.fidelity.com/rtrnews/key_ratios.phtml?ticker="&amp;Symbol,"Key Ratios")</f>
        <v>Key Ratios</v>
      </c>
      <c r="C86" s="30"/>
      <c r="D86" s="30"/>
      <c r="E86" s="30"/>
      <c r="F86" s="30"/>
      <c r="G86" s="30"/>
      <c r="H86" s="30"/>
      <c r="I86" s="30"/>
      <c r="J86" s="30"/>
      <c r="K86" s="30"/>
      <c r="L86" s="30"/>
      <c r="M86" s="30"/>
      <c r="N86" s="30"/>
      <c r="O86" s="30"/>
      <c r="X86" s="22" t="s">
        <v>167</v>
      </c>
      <c r="Y86" s="22" t="s">
        <v>168</v>
      </c>
    </row>
    <row r="87" customFormat="false" ht="12.75" hidden="false" customHeight="false" outlineLevel="0" collapsed="false">
      <c r="B87" s="61"/>
      <c r="C87" s="61"/>
      <c r="D87" s="61" t="str">
        <f aca="false">'Fidelity Stock Data'!BJ6</f>
        <v>Current</v>
      </c>
      <c r="E87" s="61" t="str">
        <f aca="false">'Fidelity Stock Data'!BK6</f>
        <v>5-Yr. Low</v>
      </c>
      <c r="F87" s="61" t="str">
        <f aca="false">'Fidelity Stock Data'!BL6</f>
        <v>5-Yr. High</v>
      </c>
      <c r="G87" s="61" t="str">
        <f aca="false">'Fidelity Stock Data'!BM6</f>
        <v>Industry</v>
      </c>
      <c r="H87" s="49"/>
      <c r="I87" s="21"/>
      <c r="J87" s="21"/>
      <c r="K87" s="21"/>
      <c r="L87" s="21"/>
      <c r="M87" s="21"/>
      <c r="N87" s="21"/>
      <c r="O87" s="21"/>
      <c r="X87" s="22" t="s">
        <v>169</v>
      </c>
      <c r="Y87" s="22" t="s">
        <v>170</v>
      </c>
    </row>
    <row r="88" customFormat="false" ht="12.75" hidden="false" customHeight="false" outlineLevel="0" collapsed="false">
      <c r="B88" s="24" t="str">
        <f aca="false">'Fidelity Stock Data'!BI7</f>
        <v>Trailing P/E</v>
      </c>
      <c r="C88" s="21"/>
      <c r="D88" s="32" t="n">
        <f aca="false">'Fidelity Stock Data'!BJ7</f>
        <v>37.1</v>
      </c>
      <c r="E88" s="32" t="n">
        <f aca="false">'Fidelity Stock Data'!BK7</f>
        <v>14.5</v>
      </c>
      <c r="F88" s="32" t="n">
        <f aca="false">'Fidelity Stock Data'!BL7</f>
        <v>40.4</v>
      </c>
      <c r="G88" s="32" t="n">
        <f aca="false">'Fidelity Stock Data'!BM7</f>
        <v>271.1</v>
      </c>
      <c r="H88" s="21"/>
      <c r="I88" s="21"/>
      <c r="J88" s="21"/>
      <c r="K88" s="21"/>
      <c r="L88" s="21"/>
      <c r="M88" s="21"/>
      <c r="N88" s="21"/>
      <c r="O88" s="21"/>
      <c r="X88" s="22" t="s">
        <v>171</v>
      </c>
      <c r="Y88" s="22" t="s">
        <v>172</v>
      </c>
    </row>
    <row r="89" customFormat="false" ht="12.75" hidden="false" customHeight="false" outlineLevel="0" collapsed="false">
      <c r="B89" s="24" t="str">
        <f aca="false">'Fidelity Stock Data'!BI8</f>
        <v>Price/Sales</v>
      </c>
      <c r="C89" s="21"/>
      <c r="D89" s="32" t="n">
        <f aca="false">'Fidelity Stock Data'!BJ8</f>
        <v>1.62</v>
      </c>
      <c r="E89" s="32" t="n">
        <f aca="false">'Fidelity Stock Data'!BK8</f>
        <v>1.07</v>
      </c>
      <c r="F89" s="32" t="n">
        <f aca="false">'Fidelity Stock Data'!BL8</f>
        <v>2.89</v>
      </c>
      <c r="G89" s="32" t="n">
        <f aca="false">'Fidelity Stock Data'!BM8</f>
        <v>1.11</v>
      </c>
      <c r="H89" s="21"/>
      <c r="I89" s="21"/>
      <c r="J89" s="21"/>
      <c r="K89" s="21"/>
      <c r="L89" s="21"/>
      <c r="M89" s="21"/>
      <c r="N89" s="21"/>
      <c r="O89" s="21"/>
      <c r="X89" s="22" t="s">
        <v>173</v>
      </c>
      <c r="Y89" s="22" t="s">
        <v>174</v>
      </c>
    </row>
    <row r="90" customFormat="false" ht="12.75" hidden="false" customHeight="false" outlineLevel="0" collapsed="false">
      <c r="B90" s="24" t="str">
        <f aca="false">'Fidelity Stock Data'!BI9</f>
        <v>Price/Cash Flow</v>
      </c>
      <c r="C90" s="21"/>
      <c r="D90" s="32" t="str">
        <f aca="false">'Fidelity Stock Data'!BJ9</f>
        <v>NA</v>
      </c>
      <c r="E90" s="32" t="n">
        <f aca="false">'Fidelity Stock Data'!BK9</f>
        <v>7.7</v>
      </c>
      <c r="F90" s="32" t="n">
        <f aca="false">'Fidelity Stock Data'!BL9</f>
        <v>19.6</v>
      </c>
      <c r="G90" s="32" t="n">
        <f aca="false">'Fidelity Stock Data'!BM9</f>
        <v>19.6</v>
      </c>
      <c r="H90" s="21"/>
      <c r="I90" s="21"/>
      <c r="J90" s="21"/>
      <c r="K90" s="21"/>
      <c r="L90" s="21"/>
      <c r="M90" s="21"/>
      <c r="N90" s="21"/>
      <c r="O90" s="21"/>
      <c r="X90" s="22" t="s">
        <v>175</v>
      </c>
      <c r="Y90" s="22" t="s">
        <v>176</v>
      </c>
    </row>
    <row r="91" customFormat="false" ht="12.75" hidden="false" customHeight="false" outlineLevel="0" collapsed="false">
      <c r="B91" s="24" t="str">
        <f aca="false">'Fidelity Stock Data'!BI10</f>
        <v>Price/Book</v>
      </c>
      <c r="C91" s="21"/>
      <c r="D91" s="32" t="n">
        <f aca="false">'Fidelity Stock Data'!BJ10</f>
        <v>5.96</v>
      </c>
      <c r="E91" s="32" t="n">
        <f aca="false">'Fidelity Stock Data'!BK10</f>
        <v>4.01</v>
      </c>
      <c r="F91" s="32" t="n">
        <f aca="false">'Fidelity Stock Data'!BL10</f>
        <v>12.54</v>
      </c>
      <c r="G91" s="32" t="n">
        <f aca="false">'Fidelity Stock Data'!BM10</f>
        <v>2.87</v>
      </c>
      <c r="H91" s="21"/>
      <c r="I91" s="21"/>
      <c r="J91" s="21"/>
      <c r="K91" s="21"/>
      <c r="L91" s="21"/>
      <c r="M91" s="21"/>
      <c r="N91" s="21"/>
      <c r="O91" s="21"/>
      <c r="X91" s="22" t="s">
        <v>177</v>
      </c>
      <c r="Y91" s="22" t="s">
        <v>178</v>
      </c>
    </row>
    <row r="92" customFormat="false" ht="12.75" hidden="false" customHeight="false" outlineLevel="0" collapsed="false">
      <c r="B92" s="24" t="str">
        <f aca="false">'Fidelity Stock Data'!BI11</f>
        <v>Return on Equity</v>
      </c>
      <c r="C92" s="21"/>
      <c r="D92" s="46" t="n">
        <f aca="false">'Fidelity Stock Data'!BJ11</f>
        <v>0.162</v>
      </c>
      <c r="E92" s="46" t="n">
        <f aca="false">'Fidelity Stock Data'!BK11</f>
        <v>0.326</v>
      </c>
      <c r="F92" s="46" t="n">
        <f aca="false">'Fidelity Stock Data'!BL11</f>
        <v>0.392</v>
      </c>
      <c r="G92" s="46" t="n">
        <f aca="false">'Fidelity Stock Data'!BM11</f>
        <v>0.018</v>
      </c>
      <c r="H92" s="79"/>
      <c r="I92" s="21"/>
      <c r="J92" s="21"/>
      <c r="K92" s="21"/>
      <c r="L92" s="21"/>
      <c r="M92" s="21"/>
      <c r="N92" s="21"/>
      <c r="O92" s="21"/>
      <c r="X92" s="22" t="s">
        <v>179</v>
      </c>
      <c r="Y92" s="22" t="s">
        <v>180</v>
      </c>
    </row>
    <row r="93" customFormat="false" ht="12.75" hidden="false" customHeight="false" outlineLevel="0" collapsed="false">
      <c r="B93" s="24" t="str">
        <f aca="false">'Fidelity Stock Data'!BI12</f>
        <v>Return on Assets</v>
      </c>
      <c r="C93" s="21"/>
      <c r="D93" s="46" t="n">
        <f aca="false">'Fidelity Stock Data'!BJ12</f>
        <v>0.043</v>
      </c>
      <c r="E93" s="46" t="n">
        <f aca="false">'Fidelity Stock Data'!BK12</f>
        <v>0.073</v>
      </c>
      <c r="F93" s="46" t="n">
        <f aca="false">'Fidelity Stock Data'!BL12</f>
        <v>0.092</v>
      </c>
      <c r="G93" s="46" t="n">
        <f aca="false">'Fidelity Stock Data'!BM12</f>
        <v>0.007</v>
      </c>
      <c r="H93" s="79"/>
      <c r="I93" s="21"/>
      <c r="J93" s="21"/>
      <c r="K93" s="21"/>
      <c r="L93" s="21"/>
      <c r="M93" s="21"/>
      <c r="N93" s="21"/>
      <c r="O93" s="21"/>
      <c r="X93" s="22" t="s">
        <v>181</v>
      </c>
      <c r="Y93" s="22" t="s">
        <v>182</v>
      </c>
    </row>
    <row r="94" customFormat="false" ht="12.75" hidden="false" customHeight="false" outlineLevel="0" collapsed="false">
      <c r="B94" s="24" t="str">
        <f aca="false">'Fidelity Stock Data'!BI13</f>
        <v>Debt/Total Capital</v>
      </c>
      <c r="C94" s="21"/>
      <c r="D94" s="46" t="str">
        <f aca="false">'Fidelity Stock Data'!BJ13</f>
        <v>NA</v>
      </c>
      <c r="E94" s="46" t="n">
        <f aca="false">'Fidelity Stock Data'!BK13</f>
        <v>0.4</v>
      </c>
      <c r="F94" s="46" t="n">
        <f aca="false">'Fidelity Stock Data'!BL13</f>
        <v>0.5</v>
      </c>
      <c r="G94" s="46" t="n">
        <f aca="false">'Fidelity Stock Data'!BM13</f>
        <v>0.4</v>
      </c>
      <c r="H94" s="79"/>
      <c r="I94" s="21"/>
      <c r="J94" s="21"/>
      <c r="K94" s="21"/>
      <c r="L94" s="21"/>
      <c r="M94" s="21"/>
      <c r="N94" s="21"/>
      <c r="O94" s="21"/>
      <c r="X94" s="22" t="s">
        <v>183</v>
      </c>
      <c r="Y94" s="22" t="s">
        <v>184</v>
      </c>
    </row>
    <row r="95" customFormat="false" ht="5.1" hidden="false" customHeight="true" outlineLevel="0" collapsed="false">
      <c r="B95" s="49"/>
      <c r="C95" s="21"/>
      <c r="D95" s="79"/>
      <c r="E95" s="79"/>
      <c r="F95" s="79"/>
      <c r="G95" s="79"/>
      <c r="H95" s="79"/>
      <c r="I95" s="21"/>
      <c r="J95" s="21"/>
      <c r="K95" s="21"/>
      <c r="L95" s="21"/>
      <c r="M95" s="21"/>
      <c r="N95" s="21"/>
      <c r="O95" s="21"/>
      <c r="X95" s="22" t="s">
        <v>185</v>
      </c>
      <c r="Y95" s="22" t="s">
        <v>186</v>
      </c>
    </row>
    <row r="96" customFormat="false" ht="12.75" hidden="false" customHeight="false" outlineLevel="0" collapsed="false">
      <c r="B96" s="30" t="str">
        <f aca="false">HYPERLINK("http://activequote.fidelity.com/rtrnews/competition.phtml?ticker="&amp;Symbol,"Competition")</f>
        <v>Competition</v>
      </c>
      <c r="C96" s="30"/>
      <c r="D96" s="30"/>
      <c r="E96" s="30"/>
      <c r="F96" s="30"/>
      <c r="G96" s="30"/>
      <c r="H96" s="30"/>
      <c r="I96" s="30"/>
      <c r="J96" s="30"/>
      <c r="K96" s="30"/>
      <c r="L96" s="30"/>
      <c r="M96" s="30"/>
      <c r="N96" s="30"/>
      <c r="O96" s="30"/>
      <c r="X96" s="22" t="s">
        <v>187</v>
      </c>
      <c r="Y96" s="22" t="s">
        <v>188</v>
      </c>
    </row>
    <row r="97" s="80" customFormat="true" ht="25.15" hidden="false" customHeight="true" outlineLevel="0" collapsed="false">
      <c r="B97" s="60" t="str">
        <f aca="false">'Fidelity Stock Data'!B5</f>
        <v>Name</v>
      </c>
      <c r="C97" s="60"/>
      <c r="D97" s="81" t="str">
        <f aca="false">'Fidelity Stock Data'!C5</f>
        <v>International Business Machines Corp.</v>
      </c>
      <c r="E97" s="81"/>
      <c r="F97" s="81" t="str">
        <f aca="false">'Fidelity Stock Data'!D5</f>
        <v>HEWLETT-PACKARD CO</v>
      </c>
      <c r="G97" s="81"/>
      <c r="H97" s="82"/>
      <c r="I97" s="81" t="str">
        <f aca="false">'Fidelity Stock Data'!E5</f>
        <v>Silicon Graphics Inc.</v>
      </c>
      <c r="J97" s="81"/>
      <c r="K97" s="81" t="str">
        <f aca="false">'Fidelity Stock Data'!F5</f>
        <v>Sun Microsystems Inc.</v>
      </c>
      <c r="L97" s="81"/>
      <c r="M97" s="81" t="str">
        <f aca="false">'Fidelity Stock Data'!G5</f>
        <v>COSINE COMMUNICATIONS</v>
      </c>
      <c r="N97" s="81"/>
      <c r="O97" s="61"/>
      <c r="X97" s="22" t="s">
        <v>189</v>
      </c>
      <c r="Y97" s="22" t="s">
        <v>190</v>
      </c>
    </row>
    <row r="98" customFormat="false" ht="12.75" hidden="false" customHeight="false" outlineLevel="0" collapsed="false">
      <c r="B98" s="24" t="str">
        <f aca="false">'Fidelity Stock Data'!B6</f>
        <v>Industry</v>
      </c>
      <c r="C98" s="49"/>
      <c r="D98" s="83" t="str">
        <f aca="false">'Fidelity Stock Data'!C6</f>
        <v>Diversified Computer Sys</v>
      </c>
      <c r="E98" s="83"/>
      <c r="F98" s="83" t="str">
        <f aca="false">'Fidelity Stock Data'!D6</f>
        <v>Diversified Computer Sys</v>
      </c>
      <c r="G98" s="83"/>
      <c r="H98" s="24"/>
      <c r="I98" s="83" t="str">
        <f aca="false">'Fidelity Stock Data'!E6</f>
        <v>Diversified Computer Sys</v>
      </c>
      <c r="J98" s="83"/>
      <c r="K98" s="83" t="str">
        <f aca="false">'Fidelity Stock Data'!F6</f>
        <v>Diversified Computer Sys</v>
      </c>
      <c r="L98" s="83"/>
      <c r="M98" s="83" t="str">
        <f aca="false">'Fidelity Stock Data'!G6</f>
        <v>Diversified Computer Sys</v>
      </c>
      <c r="N98" s="83"/>
      <c r="O98" s="49"/>
      <c r="X98" s="22" t="s">
        <v>191</v>
      </c>
      <c r="Y98" s="22" t="s">
        <v>192</v>
      </c>
    </row>
    <row r="99" customFormat="false" ht="12.75" hidden="false" customHeight="false" outlineLevel="0" collapsed="false">
      <c r="B99" s="24" t="str">
        <f aca="false">'Fidelity Stock Data'!B7</f>
        <v>Current Share Price</v>
      </c>
      <c r="C99" s="49"/>
      <c r="D99" s="49"/>
      <c r="E99" s="32" t="n">
        <f aca="false">'Fidelity Stock Data'!C7</f>
        <v>77.39</v>
      </c>
      <c r="F99" s="32"/>
      <c r="G99" s="32" t="n">
        <f aca="false">'Fidelity Stock Data'!D7</f>
        <v>16.85</v>
      </c>
      <c r="H99" s="32"/>
      <c r="I99" s="32"/>
      <c r="J99" s="32" t="n">
        <f aca="false">'Fidelity Stock Data'!E7</f>
        <v>1.17</v>
      </c>
      <c r="K99" s="32"/>
      <c r="L99" s="32" t="n">
        <f aca="false">'Fidelity Stock Data'!F7</f>
        <v>3.2</v>
      </c>
      <c r="M99" s="32"/>
      <c r="N99" s="32" t="n">
        <f aca="false">'Fidelity Stock Data'!G7</f>
        <v>4.93</v>
      </c>
      <c r="O99" s="49"/>
      <c r="X99" s="22" t="s">
        <v>193</v>
      </c>
      <c r="Y99" s="22" t="s">
        <v>194</v>
      </c>
    </row>
    <row r="100" customFormat="false" ht="12.75" hidden="false" customHeight="false" outlineLevel="0" collapsed="false">
      <c r="B100" s="24" t="str">
        <f aca="false">'Fidelity Stock Data'!B8</f>
        <v>Market Value</v>
      </c>
      <c r="C100" s="49"/>
      <c r="D100" s="84" t="e">
        <f aca="false">ConvertStringtoNumber('Fidelity Stock Data'!C8)</f>
        <v>#VALUE!</v>
      </c>
      <c r="E100" s="84"/>
      <c r="F100" s="84" t="e">
        <f aca="false">ConvertStringtoNumber('Fidelity Stock Data'!D8)</f>
        <v>#VALUE!</v>
      </c>
      <c r="G100" s="84"/>
      <c r="H100" s="84"/>
      <c r="I100" s="84" t="e">
        <f aca="false">ConvertStringtoNumber('Fidelity Stock Data'!E8)</f>
        <v>#VALUE!</v>
      </c>
      <c r="J100" s="84"/>
      <c r="K100" s="84" t="e">
        <f aca="false">ConvertStringtoNumber('Fidelity Stock Data'!F8)</f>
        <v>#VALUE!</v>
      </c>
      <c r="L100" s="84"/>
      <c r="M100" s="84" t="e">
        <f aca="false">ConvertStringtoNumber('Fidelity Stock Data'!G8)</f>
        <v>#VALUE!</v>
      </c>
      <c r="N100" s="84"/>
      <c r="O100" s="49"/>
      <c r="P100" s="85"/>
      <c r="X100" s="22" t="s">
        <v>195</v>
      </c>
      <c r="Y100" s="22" t="s">
        <v>196</v>
      </c>
    </row>
    <row r="101" customFormat="false" ht="12.75" hidden="false" customHeight="false" outlineLevel="0" collapsed="false">
      <c r="B101" s="24" t="str">
        <f aca="false">'Fidelity Stock Data'!B9</f>
        <v>Revenues</v>
      </c>
      <c r="C101" s="49"/>
      <c r="D101" s="84" t="e">
        <f aca="false">ConvertStringtoNumber('Fidelity Stock Data'!C9)</f>
        <v>#VALUE!</v>
      </c>
      <c r="E101" s="84"/>
      <c r="F101" s="84" t="e">
        <f aca="false">ConvertStringtoNumber('Fidelity Stock Data'!D9)</f>
        <v>#VALUE!</v>
      </c>
      <c r="G101" s="84"/>
      <c r="H101" s="84"/>
      <c r="I101" s="84" t="e">
        <f aca="false">ConvertStringtoNumber('Fidelity Stock Data'!E9)</f>
        <v>#VALUE!</v>
      </c>
      <c r="J101" s="84"/>
      <c r="K101" s="84" t="e">
        <f aca="false">ConvertStringtoNumber('Fidelity Stock Data'!F9)</f>
        <v>#VALUE!</v>
      </c>
      <c r="L101" s="84"/>
      <c r="M101" s="84" t="e">
        <f aca="false">ConvertStringtoNumber('Fidelity Stock Data'!G9)</f>
        <v>#VALUE!</v>
      </c>
      <c r="N101" s="84"/>
      <c r="O101" s="49"/>
      <c r="P101" s="85"/>
      <c r="X101" s="22" t="s">
        <v>197</v>
      </c>
      <c r="Y101" s="22" t="s">
        <v>198</v>
      </c>
    </row>
    <row r="102" customFormat="false" ht="12.75" hidden="false" customHeight="false" outlineLevel="0" collapsed="false">
      <c r="B102" s="24" t="str">
        <f aca="false">'Fidelity Stock Data'!B10</f>
        <v>Net Earnings</v>
      </c>
      <c r="C102" s="49"/>
      <c r="D102" s="84" t="e">
        <f aca="false">ConvertStringtoNumber('Fidelity Stock Data'!C10)</f>
        <v>#VALUE!</v>
      </c>
      <c r="E102" s="84"/>
      <c r="F102" s="84" t="e">
        <f aca="false">ConvertStringtoNumber('Fidelity Stock Data'!D10)</f>
        <v>#VALUE!</v>
      </c>
      <c r="G102" s="84"/>
      <c r="H102" s="84"/>
      <c r="I102" s="84" t="e">
        <f aca="false">ConvertStringtoNumber('Fidelity Stock Data'!E10)</f>
        <v>#VALUE!</v>
      </c>
      <c r="J102" s="84"/>
      <c r="K102" s="84" t="e">
        <f aca="false">ConvertStringtoNumber('Fidelity Stock Data'!F10)</f>
        <v>#VALUE!</v>
      </c>
      <c r="L102" s="84"/>
      <c r="M102" s="84" t="e">
        <f aca="false">ConvertStringtoNumber('Fidelity Stock Data'!G10)</f>
        <v>#VALUE!</v>
      </c>
      <c r="N102" s="84"/>
      <c r="O102" s="49"/>
      <c r="P102" s="85"/>
      <c r="X102" s="22" t="s">
        <v>199</v>
      </c>
      <c r="Y102" s="22" t="s">
        <v>200</v>
      </c>
    </row>
    <row r="103" customFormat="false" ht="12.75" hidden="false" customHeight="false" outlineLevel="0" collapsed="false">
      <c r="B103" s="24" t="str">
        <f aca="false">'Fidelity Stock Data'!B11</f>
        <v>5-yr. Sales Growth</v>
      </c>
      <c r="C103" s="49"/>
      <c r="D103" s="49"/>
      <c r="E103" s="46" t="n">
        <f aca="false">'Fidelity Stock Data'!C11</f>
        <v>0.0094</v>
      </c>
      <c r="F103" s="46"/>
      <c r="G103" s="46" t="n">
        <f aca="false">'Fidelity Stock Data'!D11</f>
        <v>0.0411</v>
      </c>
      <c r="H103" s="46"/>
      <c r="I103" s="46"/>
      <c r="J103" s="46" t="n">
        <f aca="false">'Fidelity Stock Data'!E11</f>
        <v>-0.1848</v>
      </c>
      <c r="K103" s="46"/>
      <c r="L103" s="46" t="n">
        <f aca="false">'Fidelity Stock Data'!F11</f>
        <v>0.0737</v>
      </c>
      <c r="M103" s="46"/>
      <c r="N103" s="46" t="str">
        <f aca="false">'Fidelity Stock Data'!G11</f>
        <v>NA</v>
      </c>
      <c r="O103" s="86"/>
      <c r="X103" s="22" t="s">
        <v>201</v>
      </c>
      <c r="Y103" s="22" t="s">
        <v>202</v>
      </c>
    </row>
    <row r="104" customFormat="false" ht="12.75" hidden="false" customHeight="false" outlineLevel="0" collapsed="false">
      <c r="B104" s="24" t="str">
        <f aca="false">'Fidelity Stock Data'!B12</f>
        <v>5-yr. Earnings Growth</v>
      </c>
      <c r="C104" s="49"/>
      <c r="D104" s="49"/>
      <c r="E104" s="46" t="n">
        <f aca="false">'Fidelity Stock Data'!C12</f>
        <v>-0.0251</v>
      </c>
      <c r="F104" s="46"/>
      <c r="G104" s="46" t="str">
        <f aca="false">'Fidelity Stock Data'!D12</f>
        <v>NA</v>
      </c>
      <c r="H104" s="46"/>
      <c r="I104" s="46"/>
      <c r="J104" s="46" t="str">
        <f aca="false">'Fidelity Stock Data'!E12</f>
        <v>NA</v>
      </c>
      <c r="K104" s="46"/>
      <c r="L104" s="46" t="str">
        <f aca="false">'Fidelity Stock Data'!F12</f>
        <v>NA</v>
      </c>
      <c r="M104" s="46"/>
      <c r="N104" s="46" t="str">
        <f aca="false">'Fidelity Stock Data'!G12</f>
        <v>NA</v>
      </c>
      <c r="O104" s="86"/>
      <c r="X104" s="22" t="s">
        <v>203</v>
      </c>
      <c r="Y104" s="22" t="s">
        <v>204</v>
      </c>
    </row>
    <row r="105" customFormat="false" ht="12.75" hidden="false" customHeight="false" outlineLevel="0" collapsed="false">
      <c r="B105" s="24" t="str">
        <f aca="false">'Fidelity Stock Data'!B13</f>
        <v>Net Profit Margin</v>
      </c>
      <c r="C105" s="49"/>
      <c r="D105" s="49"/>
      <c r="E105" s="46" t="n">
        <f aca="false">'Fidelity Stock Data'!C13</f>
        <v>0.044</v>
      </c>
      <c r="F105" s="46"/>
      <c r="G105" s="46" t="n">
        <f aca="false">'Fidelity Stock Data'!D13</f>
        <v>-0.016</v>
      </c>
      <c r="H105" s="46"/>
      <c r="I105" s="46"/>
      <c r="J105" s="46" t="n">
        <f aca="false">'Fidelity Stock Data'!E13</f>
        <v>-0.066</v>
      </c>
      <c r="K105" s="46"/>
      <c r="L105" s="46" t="n">
        <f aca="false">'Fidelity Stock Data'!F13</f>
        <v>-0.194</v>
      </c>
      <c r="M105" s="46"/>
      <c r="N105" s="46" t="str">
        <f aca="false">'Fidelity Stock Data'!G13</f>
        <v>NA</v>
      </c>
      <c r="O105" s="86"/>
      <c r="X105" s="22" t="s">
        <v>205</v>
      </c>
      <c r="Y105" s="22" t="s">
        <v>206</v>
      </c>
    </row>
    <row r="106" customFormat="false" ht="12.75" hidden="false" customHeight="false" outlineLevel="0" collapsed="false">
      <c r="B106" s="24" t="str">
        <f aca="false">'Fidelity Stock Data'!B14</f>
        <v>Short Interest</v>
      </c>
      <c r="C106" s="49"/>
      <c r="D106" s="49"/>
      <c r="E106" s="32" t="n">
        <f aca="false">'Fidelity Stock Data'!C14</f>
        <v>4.2</v>
      </c>
      <c r="F106" s="32"/>
      <c r="G106" s="32" t="n">
        <f aca="false">'Fidelity Stock Data'!D14</f>
        <v>6</v>
      </c>
      <c r="H106" s="32"/>
      <c r="I106" s="32"/>
      <c r="J106" s="32" t="n">
        <f aca="false">'Fidelity Stock Data'!E14</f>
        <v>3</v>
      </c>
      <c r="K106" s="32"/>
      <c r="L106" s="32" t="n">
        <f aca="false">'Fidelity Stock Data'!F14</f>
        <v>0.5</v>
      </c>
      <c r="M106" s="32"/>
      <c r="N106" s="32" t="n">
        <f aca="false">'Fidelity Stock Data'!G14</f>
        <v>0.6</v>
      </c>
      <c r="O106" s="87"/>
      <c r="X106" s="22" t="s">
        <v>207</v>
      </c>
      <c r="Y106" s="22" t="s">
        <v>208</v>
      </c>
    </row>
    <row r="107" customFormat="false" ht="12.75" hidden="false" customHeight="false" outlineLevel="0" collapsed="false">
      <c r="B107" s="24" t="str">
        <f aca="false">'Fidelity Stock Data'!B15</f>
        <v>Est. EPS Growth Rate</v>
      </c>
      <c r="C107" s="49"/>
      <c r="D107" s="49"/>
      <c r="E107" s="46" t="n">
        <f aca="false">'Fidelity Stock Data'!C15</f>
        <v>0.107</v>
      </c>
      <c r="F107" s="46"/>
      <c r="G107" s="46" t="n">
        <f aca="false">'Fidelity Stock Data'!D15</f>
        <v>0.095</v>
      </c>
      <c r="H107" s="46"/>
      <c r="I107" s="46"/>
      <c r="J107" s="46" t="str">
        <f aca="false">'Fidelity Stock Data'!E15</f>
        <v>NA</v>
      </c>
      <c r="K107" s="46"/>
      <c r="L107" s="46" t="n">
        <f aca="false">'Fidelity Stock Data'!F15</f>
        <v>0.151</v>
      </c>
      <c r="M107" s="46"/>
      <c r="N107" s="46" t="n">
        <f aca="false">'Fidelity Stock Data'!G15</f>
        <v>0.3</v>
      </c>
      <c r="O107" s="49"/>
      <c r="X107" s="22" t="s">
        <v>209</v>
      </c>
      <c r="Y107" s="22" t="s">
        <v>210</v>
      </c>
    </row>
    <row r="108" customFormat="false" ht="12.75" hidden="false" customHeight="false" outlineLevel="0" collapsed="false">
      <c r="B108" s="24" t="str">
        <f aca="false">'Fidelity Stock Data'!B16</f>
        <v>Forward P/E</v>
      </c>
      <c r="C108" s="49"/>
      <c r="D108" s="49"/>
      <c r="E108" s="32" t="n">
        <f aca="false">'Fidelity Stock Data'!C16</f>
        <v>18.1</v>
      </c>
      <c r="F108" s="32"/>
      <c r="G108" s="32" t="n">
        <f aca="false">'Fidelity Stock Data'!D16</f>
        <v>14</v>
      </c>
      <c r="H108" s="32"/>
      <c r="I108" s="32"/>
      <c r="J108" s="32" t="str">
        <f aca="false">'Fidelity Stock Data'!E16</f>
        <v>NA</v>
      </c>
      <c r="K108" s="32"/>
      <c r="L108" s="32" t="str">
        <f aca="false">'Fidelity Stock Data'!F16</f>
        <v>NA</v>
      </c>
      <c r="M108" s="32"/>
      <c r="N108" s="32" t="str">
        <f aca="false">'Fidelity Stock Data'!G16</f>
        <v>NA</v>
      </c>
      <c r="O108" s="49"/>
      <c r="X108" s="22" t="s">
        <v>211</v>
      </c>
      <c r="Y108" s="22" t="s">
        <v>212</v>
      </c>
    </row>
    <row r="109" customFormat="false" ht="12.75" hidden="false" customHeight="false" outlineLevel="0" collapsed="false">
      <c r="B109" s="24" t="str">
        <f aca="false">'Fidelity Stock Data'!B17</f>
        <v>PEG</v>
      </c>
      <c r="C109" s="49"/>
      <c r="D109" s="49"/>
      <c r="E109" s="32" t="n">
        <f aca="false">'Fidelity Stock Data'!C17</f>
        <v>1.69</v>
      </c>
      <c r="F109" s="32"/>
      <c r="G109" s="32" t="n">
        <f aca="false">'Fidelity Stock Data'!D17</f>
        <v>1.47</v>
      </c>
      <c r="H109" s="32"/>
      <c r="I109" s="32"/>
      <c r="J109" s="32" t="str">
        <f aca="false">'Fidelity Stock Data'!E17</f>
        <v>NA</v>
      </c>
      <c r="K109" s="32"/>
      <c r="L109" s="32" t="str">
        <f aca="false">'Fidelity Stock Data'!F17</f>
        <v>NA</v>
      </c>
      <c r="M109" s="32"/>
      <c r="N109" s="32" t="str">
        <f aca="false">'Fidelity Stock Data'!G17</f>
        <v>NA</v>
      </c>
      <c r="O109" s="49"/>
      <c r="X109" s="22" t="s">
        <v>213</v>
      </c>
      <c r="Y109" s="22" t="s">
        <v>214</v>
      </c>
    </row>
    <row r="110" customFormat="false" ht="12.75" hidden="false" customHeight="false" outlineLevel="0" collapsed="false">
      <c r="B110" s="24" t="str">
        <f aca="false">'Fidelity Stock Data'!B18</f>
        <v>Price/Sales</v>
      </c>
      <c r="C110" s="49"/>
      <c r="D110" s="49"/>
      <c r="E110" s="32" t="n">
        <f aca="false">'Fidelity Stock Data'!C18</f>
        <v>1.6</v>
      </c>
      <c r="F110" s="32"/>
      <c r="G110" s="32" t="n">
        <f aca="false">'Fidelity Stock Data'!D18</f>
        <v>0.9</v>
      </c>
      <c r="H110" s="32"/>
      <c r="I110" s="32"/>
      <c r="J110" s="32" t="n">
        <f aca="false">'Fidelity Stock Data'!E18</f>
        <v>0.2</v>
      </c>
      <c r="K110" s="32"/>
      <c r="L110" s="32" t="n">
        <f aca="false">'Fidelity Stock Data'!F18</f>
        <v>0.8</v>
      </c>
      <c r="M110" s="32"/>
      <c r="N110" s="32" t="n">
        <f aca="false">'Fidelity Stock Data'!G18</f>
        <v>2.1</v>
      </c>
      <c r="O110" s="49"/>
      <c r="X110" s="22" t="s">
        <v>215</v>
      </c>
      <c r="Y110" s="22" t="s">
        <v>216</v>
      </c>
    </row>
    <row r="111" customFormat="false" ht="12.75" hidden="false" customHeight="false" outlineLevel="0" collapsed="false">
      <c r="B111" s="24" t="str">
        <f aca="false">'Fidelity Stock Data'!B19</f>
        <v>Price/Cash Flow</v>
      </c>
      <c r="C111" s="49"/>
      <c r="D111" s="49"/>
      <c r="E111" s="32" t="str">
        <f aca="false">'Fidelity Stock Data'!C19</f>
        <v>NA</v>
      </c>
      <c r="F111" s="32"/>
      <c r="G111" s="32" t="n">
        <f aca="false">'Fidelity Stock Data'!D19</f>
        <v>40.5</v>
      </c>
      <c r="H111" s="32"/>
      <c r="I111" s="32"/>
      <c r="J111" s="32" t="str">
        <f aca="false">'Fidelity Stock Data'!E19</f>
        <v>NA</v>
      </c>
      <c r="K111" s="32"/>
      <c r="L111" s="32" t="str">
        <f aca="false">'Fidelity Stock Data'!F19</f>
        <v>NA</v>
      </c>
      <c r="M111" s="32"/>
      <c r="N111" s="32" t="str">
        <f aca="false">'Fidelity Stock Data'!G19</f>
        <v>NA</v>
      </c>
      <c r="O111" s="49"/>
      <c r="X111" s="22" t="s">
        <v>217</v>
      </c>
      <c r="Y111" s="22" t="s">
        <v>218</v>
      </c>
    </row>
    <row r="112" customFormat="false" ht="12.75" hidden="false" customHeight="false" outlineLevel="0" collapsed="false">
      <c r="B112" s="24" t="str">
        <f aca="false">'Fidelity Stock Data'!B20</f>
        <v>Price/Book</v>
      </c>
      <c r="C112" s="21"/>
      <c r="D112" s="21"/>
      <c r="E112" s="32" t="n">
        <f aca="false">'Fidelity Stock Data'!C20</f>
        <v>6</v>
      </c>
      <c r="F112" s="32"/>
      <c r="G112" s="32" t="n">
        <f aca="false">'Fidelity Stock Data'!D20</f>
        <v>1.4</v>
      </c>
      <c r="H112" s="32"/>
      <c r="I112" s="32"/>
      <c r="J112" s="32" t="str">
        <f aca="false">'Fidelity Stock Data'!E20</f>
        <v>NA</v>
      </c>
      <c r="K112" s="32"/>
      <c r="L112" s="32" t="n">
        <f aca="false">'Fidelity Stock Data'!F20</f>
        <v>1.1</v>
      </c>
      <c r="M112" s="32"/>
      <c r="N112" s="32" t="n">
        <f aca="false">'Fidelity Stock Data'!G20</f>
        <v>0.4</v>
      </c>
      <c r="O112" s="21"/>
    </row>
    <row r="113" customFormat="false" ht="12.75" hidden="false" customHeight="false" outlineLevel="0" collapsed="false">
      <c r="B113" s="24" t="str">
        <f aca="false">'Fidelity Stock Data'!B21</f>
        <v>ROE</v>
      </c>
      <c r="C113" s="21"/>
      <c r="D113" s="21"/>
      <c r="E113" s="46" t="n">
        <f aca="false">'Fidelity Stock Data'!C21</f>
        <v>0.162</v>
      </c>
      <c r="F113" s="46"/>
      <c r="G113" s="46" t="str">
        <f aca="false">'Fidelity Stock Data'!D21</f>
        <v>NA</v>
      </c>
      <c r="H113" s="46"/>
      <c r="I113" s="46"/>
      <c r="J113" s="46" t="str">
        <f aca="false">'Fidelity Stock Data'!E21</f>
        <v>NA</v>
      </c>
      <c r="K113" s="46"/>
      <c r="L113" s="46" t="str">
        <f aca="false">'Fidelity Stock Data'!F21</f>
        <v>NA</v>
      </c>
      <c r="M113" s="46"/>
      <c r="N113" s="46" t="str">
        <f aca="false">'Fidelity Stock Data'!G21</f>
        <v>NA</v>
      </c>
      <c r="O113" s="21"/>
    </row>
    <row r="114" customFormat="false" ht="12.75" hidden="false" customHeight="false" outlineLevel="0" collapsed="false">
      <c r="B114" s="24" t="str">
        <f aca="false">'Fidelity Stock Data'!B22</f>
        <v>ROA</v>
      </c>
      <c r="C114" s="21"/>
      <c r="D114" s="21"/>
      <c r="E114" s="46" t="n">
        <f aca="false">'Fidelity Stock Data'!C22</f>
        <v>0.043</v>
      </c>
      <c r="F114" s="88" t="n">
        <f aca="false">'Fidelity Stock Data'!D22</f>
        <v>-0.013</v>
      </c>
      <c r="G114" s="88"/>
      <c r="H114" s="46"/>
      <c r="I114" s="46"/>
      <c r="J114" s="46" t="n">
        <f aca="false">'Fidelity Stock Data'!E22</f>
        <v>-0.09</v>
      </c>
      <c r="K114" s="46"/>
      <c r="L114" s="46" t="n">
        <f aca="false">'Fidelity Stock Data'!F22</f>
        <v>-0.154</v>
      </c>
      <c r="M114" s="46"/>
      <c r="N114" s="46" t="n">
        <f aca="false">'Fidelity Stock Data'!G22</f>
        <v>-0.705</v>
      </c>
      <c r="O114" s="21"/>
    </row>
    <row r="115" customFormat="false" ht="12.75" hidden="false" customHeight="false" outlineLevel="0" collapsed="false">
      <c r="B115" s="24" t="str">
        <f aca="false">'Fidelity Stock Data'!B23</f>
        <v>Dividend</v>
      </c>
      <c r="C115" s="21"/>
      <c r="D115" s="21"/>
      <c r="E115" s="32" t="n">
        <f aca="false">'Fidelity Stock Data'!C23</f>
        <v>0.6</v>
      </c>
      <c r="F115" s="32"/>
      <c r="G115" s="32" t="n">
        <f aca="false">'Fidelity Stock Data'!D23</f>
        <v>0.32</v>
      </c>
      <c r="H115" s="32"/>
      <c r="I115" s="32"/>
      <c r="J115" s="32" t="n">
        <f aca="false">'Fidelity Stock Data'!E23</f>
        <v>0</v>
      </c>
      <c r="K115" s="32"/>
      <c r="L115" s="32" t="n">
        <f aca="false">'Fidelity Stock Data'!F23</f>
        <v>0</v>
      </c>
      <c r="M115" s="32"/>
      <c r="N115" s="32" t="n">
        <f aca="false">'Fidelity Stock Data'!G23</f>
        <v>0</v>
      </c>
      <c r="O115" s="21"/>
    </row>
    <row r="116" customFormat="false" ht="12.75" hidden="false" customHeight="false" outlineLevel="0" collapsed="false">
      <c r="B116" s="24" t="str">
        <f aca="false">'Fidelity Stock Data'!B24</f>
        <v>Payout Ratio</v>
      </c>
      <c r="C116" s="21"/>
      <c r="D116" s="21"/>
      <c r="E116" s="46" t="n">
        <f aca="false">'Fidelity Stock Data'!C24</f>
        <v>0.281</v>
      </c>
      <c r="F116" s="46"/>
      <c r="G116" s="46" t="str">
        <f aca="false">'Fidelity Stock Data'!D24</f>
        <v>NA</v>
      </c>
      <c r="H116" s="46"/>
      <c r="I116" s="46"/>
      <c r="J116" s="46" t="n">
        <f aca="false">'Fidelity Stock Data'!E24</f>
        <v>0</v>
      </c>
      <c r="K116" s="46"/>
      <c r="L116" s="46" t="n">
        <f aca="false">'Fidelity Stock Data'!F24</f>
        <v>0</v>
      </c>
      <c r="M116" s="46"/>
      <c r="N116" s="46" t="n">
        <f aca="false">'Fidelity Stock Data'!G24</f>
        <v>0</v>
      </c>
      <c r="O116" s="21"/>
    </row>
    <row r="117" customFormat="false" ht="12.75" hidden="false" customHeight="false" outlineLevel="0" collapsed="false">
      <c r="B117" s="24" t="str">
        <f aca="false">'Fidelity Stock Data'!B25</f>
        <v>Total Return (12-mos.)</v>
      </c>
      <c r="C117" s="21"/>
      <c r="D117" s="21"/>
      <c r="E117" s="46" t="n">
        <f aca="false">'Fidelity Stock Data'!C25</f>
        <v>-0.2</v>
      </c>
      <c r="F117" s="46"/>
      <c r="G117" s="46" t="n">
        <f aca="false">'Fidelity Stock Data'!D25</f>
        <v>-0.157</v>
      </c>
      <c r="H117" s="46"/>
      <c r="I117" s="46"/>
      <c r="J117" s="46" t="n">
        <f aca="false">'Fidelity Stock Data'!E25</f>
        <v>-0.645</v>
      </c>
      <c r="K117" s="46"/>
      <c r="L117" s="46" t="n">
        <f aca="false">'Fidelity Stock Data'!F25</f>
        <v>-0.624</v>
      </c>
      <c r="M117" s="46"/>
      <c r="N117" s="46" t="n">
        <f aca="false">'Fidelity Stock Data'!G25</f>
        <v>-0.628</v>
      </c>
      <c r="O117" s="21"/>
    </row>
    <row r="118" customFormat="false" ht="12.75" hidden="false" customHeight="false" outlineLevel="0" collapsed="false">
      <c r="B118" s="24" t="str">
        <f aca="false">'Fidelity Stock Data'!B26</f>
        <v>Total Return (3-yr.)</v>
      </c>
      <c r="C118" s="21"/>
      <c r="D118" s="21"/>
      <c r="E118" s="46" t="n">
        <f aca="false">'Fidelity Stock Data'!C26</f>
        <v>-0.224</v>
      </c>
      <c r="F118" s="46"/>
      <c r="G118" s="46" t="n">
        <f aca="false">'Fidelity Stock Data'!D26</f>
        <v>-0.738</v>
      </c>
      <c r="H118" s="46"/>
      <c r="I118" s="46"/>
      <c r="J118" s="46" t="n">
        <f aca="false">'Fidelity Stock Data'!E26</f>
        <v>-0.874</v>
      </c>
      <c r="K118" s="46"/>
      <c r="L118" s="46" t="n">
        <f aca="false">'Fidelity Stock Data'!F26</f>
        <v>-0.933</v>
      </c>
      <c r="M118" s="46"/>
      <c r="N118" s="46" t="str">
        <f aca="false">'Fidelity Stock Data'!G26</f>
        <v>NA</v>
      </c>
      <c r="O118" s="21"/>
    </row>
    <row r="119" customFormat="false" ht="12.75" hidden="false" customHeight="false" outlineLevel="0" collapsed="false">
      <c r="B119" s="24" t="str">
        <f aca="false">'Fidelity Stock Data'!B27</f>
        <v>Beta</v>
      </c>
      <c r="C119" s="21"/>
      <c r="D119" s="21"/>
      <c r="E119" s="32" t="n">
        <f aca="false">'Fidelity Stock Data'!C27</f>
        <v>1.5</v>
      </c>
      <c r="F119" s="32"/>
      <c r="G119" s="32" t="n">
        <f aca="false">'Fidelity Stock Data'!D27</f>
        <v>1.5</v>
      </c>
      <c r="H119" s="32"/>
      <c r="I119" s="32"/>
      <c r="J119" s="32" t="n">
        <f aca="false">'Fidelity Stock Data'!E27</f>
        <v>1.9</v>
      </c>
      <c r="K119" s="32"/>
      <c r="L119" s="32" t="n">
        <f aca="false">'Fidelity Stock Data'!F27</f>
        <v>2.5</v>
      </c>
      <c r="M119" s="32"/>
      <c r="N119" s="32" t="n">
        <f aca="false">'Fidelity Stock Data'!G27</f>
        <v>4.9</v>
      </c>
      <c r="O119" s="21"/>
    </row>
    <row r="120" customFormat="false" ht="12.75" hidden="false" customHeight="false" outlineLevel="0" collapsed="false">
      <c r="B120" s="24" t="str">
        <f aca="false">'Fidelity Stock Data'!B28</f>
        <v>% Off 52-wk. High</v>
      </c>
      <c r="C120" s="21"/>
      <c r="D120" s="21"/>
      <c r="E120" s="46" t="n">
        <f aca="false">'Fidelity Stock Data'!C28</f>
        <v>-0.289</v>
      </c>
      <c r="F120" s="46"/>
      <c r="G120" s="46" t="n">
        <f aca="false">'Fidelity Stock Data'!D28</f>
        <v>-0.2674</v>
      </c>
      <c r="H120" s="46"/>
      <c r="I120" s="46"/>
      <c r="J120" s="46" t="n">
        <f aca="false">'Fidelity Stock Data'!E28</f>
        <v>-0.7588</v>
      </c>
      <c r="K120" s="46"/>
      <c r="L120" s="46" t="n">
        <f aca="false">'Fidelity Stock Data'!F28</f>
        <v>-0.6887</v>
      </c>
      <c r="M120" s="46"/>
      <c r="N120" s="46" t="n">
        <f aca="false">'Fidelity Stock Data'!G28</f>
        <v>-0.7167</v>
      </c>
      <c r="O120" s="21"/>
    </row>
    <row r="121" customFormat="false" ht="12.75" hidden="false" customHeight="false" outlineLevel="0" collapsed="false">
      <c r="B121" s="24" t="str">
        <f aca="false">'Fidelity Stock Data'!B29</f>
        <v>% Above 52-wk. Low</v>
      </c>
      <c r="C121" s="21"/>
      <c r="D121" s="21"/>
      <c r="E121" s="46" t="n">
        <f aca="false">'Fidelity Stock Data'!C29</f>
        <v>0.4329</v>
      </c>
      <c r="F121" s="46"/>
      <c r="G121" s="46" t="n">
        <f aca="false">'Fidelity Stock Data'!D29</f>
        <v>0.5674</v>
      </c>
      <c r="H121" s="46"/>
      <c r="I121" s="46"/>
      <c r="J121" s="46" t="n">
        <f aca="false">'Fidelity Stock Data'!E29</f>
        <v>1.0893</v>
      </c>
      <c r="K121" s="46"/>
      <c r="L121" s="46" t="n">
        <f aca="false">'Fidelity Stock Data'!F29</f>
        <v>0.3675</v>
      </c>
      <c r="M121" s="46"/>
      <c r="N121" s="46" t="n">
        <f aca="false">'Fidelity Stock Data'!G29</f>
        <v>1.5812</v>
      </c>
      <c r="O121" s="21"/>
    </row>
    <row r="122" customFormat="false" ht="12.75" hidden="false" customHeight="false" outlineLevel="0" collapsed="false">
      <c r="B122" s="24" t="str">
        <f aca="false">'Fidelity Stock Data'!B30</f>
        <v>On Balance Volume Index</v>
      </c>
      <c r="C122" s="21"/>
      <c r="D122" s="21"/>
      <c r="E122" s="75" t="n">
        <f aca="false">'Fidelity Stock Data'!C30</f>
        <v>61</v>
      </c>
      <c r="F122" s="75"/>
      <c r="G122" s="75" t="n">
        <f aca="false">'Fidelity Stock Data'!D30</f>
        <v>55</v>
      </c>
      <c r="H122" s="75"/>
      <c r="I122" s="75"/>
      <c r="J122" s="75" t="n">
        <f aca="false">'Fidelity Stock Data'!E30</f>
        <v>82</v>
      </c>
      <c r="K122" s="75"/>
      <c r="L122" s="75" t="n">
        <f aca="false">'Fidelity Stock Data'!F30</f>
        <v>52</v>
      </c>
      <c r="M122" s="75"/>
      <c r="N122" s="75" t="n">
        <f aca="false">'Fidelity Stock Data'!G30</f>
        <v>24</v>
      </c>
      <c r="O122" s="21"/>
    </row>
    <row r="123" customFormat="false" ht="12.75" hidden="false" customHeight="false" outlineLevel="0" collapsed="false">
      <c r="B123" s="24" t="str">
        <f aca="false">'Fidelity Stock Data'!B31</f>
        <v>Consensus Analyst</v>
      </c>
      <c r="C123" s="21"/>
      <c r="D123" s="19" t="str">
        <f aca="false">'Fidelity Stock Data'!C31</f>
        <v>moderate buy</v>
      </c>
      <c r="E123" s="19"/>
      <c r="F123" s="19" t="str">
        <f aca="false">'Fidelity Stock Data'!D31</f>
        <v>moderate buy</v>
      </c>
      <c r="G123" s="19"/>
      <c r="H123" s="20"/>
      <c r="I123" s="19" t="str">
        <f aca="false">'Fidelity Stock Data'!E31</f>
        <v>hold</v>
      </c>
      <c r="J123" s="19"/>
      <c r="K123" s="19" t="str">
        <f aca="false">'Fidelity Stock Data'!F31</f>
        <v>hold</v>
      </c>
      <c r="L123" s="19"/>
      <c r="M123" s="19" t="str">
        <f aca="false">'Fidelity Stock Data'!G31</f>
        <v>hold</v>
      </c>
      <c r="N123" s="19"/>
      <c r="O123" s="21"/>
    </row>
    <row r="124" customFormat="false" ht="5.1" hidden="false" customHeight="true" outlineLevel="0" collapsed="false">
      <c r="B124" s="89"/>
      <c r="C124" s="21"/>
      <c r="D124" s="21"/>
      <c r="E124" s="21"/>
      <c r="F124" s="21"/>
      <c r="G124" s="21"/>
      <c r="H124" s="21"/>
      <c r="I124" s="21"/>
      <c r="J124" s="21"/>
      <c r="K124" s="21"/>
      <c r="L124" s="21"/>
      <c r="M124" s="21"/>
      <c r="N124" s="21"/>
      <c r="O124" s="21"/>
    </row>
    <row r="125" customFormat="false" ht="12.75" hidden="false" customHeight="false" outlineLevel="0" collapsed="false">
      <c r="B125" s="30" t="str">
        <f aca="false">HYPERLINK("http://activequote.fidelity.com/rtrnews/financials.phtml?ticker="&amp;Symbol,"Quarterly Financials")</f>
        <v>Quarterly Financials</v>
      </c>
      <c r="C125" s="30"/>
      <c r="D125" s="30"/>
      <c r="E125" s="30"/>
      <c r="F125" s="30"/>
      <c r="G125" s="30"/>
      <c r="H125" s="30"/>
      <c r="I125" s="30"/>
      <c r="J125" s="30"/>
      <c r="K125" s="30"/>
      <c r="L125" s="30"/>
      <c r="M125" s="30"/>
      <c r="N125" s="30"/>
      <c r="O125" s="30"/>
    </row>
    <row r="126" customFormat="false" ht="12.75" hidden="false" customHeight="false" outlineLevel="0" collapsed="false">
      <c r="B126" s="90"/>
      <c r="C126" s="90"/>
      <c r="D126" s="91" t="n">
        <f aca="false">'Fidelity Stock Data'!AZ8</f>
        <v>37591</v>
      </c>
      <c r="E126" s="91" t="n">
        <f aca="false">'Fidelity Stock Data'!BA8</f>
        <v>37500</v>
      </c>
      <c r="F126" s="91" t="n">
        <f aca="false">'Fidelity Stock Data'!BB8</f>
        <v>37408</v>
      </c>
      <c r="G126" s="91" t="n">
        <f aca="false">'Fidelity Stock Data'!BC8</f>
        <v>37316</v>
      </c>
      <c r="H126" s="91"/>
      <c r="I126" s="91" t="n">
        <f aca="false">'Fidelity Stock Data'!BD8</f>
        <v>37226</v>
      </c>
      <c r="J126" s="21"/>
      <c r="K126" s="21"/>
      <c r="L126" s="21"/>
      <c r="M126" s="21"/>
      <c r="N126" s="21"/>
      <c r="O126" s="21"/>
    </row>
    <row r="127" customFormat="false" ht="12.75" hidden="false" customHeight="false" outlineLevel="0" collapsed="false">
      <c r="B127" s="24" t="str">
        <f aca="false">'Fidelity Stock Data'!AY9</f>
        <v>Revenues</v>
      </c>
      <c r="C127" s="21"/>
      <c r="D127" s="92" t="e">
        <f aca="false">ConvertStringtoNumber('Fidelity Stock Data'!AZ9)</f>
        <v>#VALUE!</v>
      </c>
      <c r="E127" s="92" t="e">
        <f aca="false">ConvertStringtoNumber('Fidelity Stock Data'!BA9)</f>
        <v>#VALUE!</v>
      </c>
      <c r="F127" s="92" t="e">
        <f aca="false">ConvertStringtoNumber('Fidelity Stock Data'!BB9)</f>
        <v>#VALUE!</v>
      </c>
      <c r="G127" s="92" t="e">
        <f aca="false">ConvertStringtoNumber('Fidelity Stock Data'!BC9)</f>
        <v>#VALUE!</v>
      </c>
      <c r="H127" s="92"/>
      <c r="I127" s="92" t="e">
        <f aca="false">ConvertStringtoNumber('Fidelity Stock Data'!BD9)</f>
        <v>#VALUE!</v>
      </c>
      <c r="J127" s="21"/>
      <c r="K127" s="21"/>
      <c r="L127" s="21"/>
      <c r="M127" s="21"/>
      <c r="N127" s="21"/>
      <c r="O127" s="21"/>
    </row>
    <row r="128" customFormat="false" ht="12.75" hidden="false" customHeight="false" outlineLevel="0" collapsed="false">
      <c r="B128" s="24" t="str">
        <f aca="false">'Fidelity Stock Data'!AY10</f>
        <v>Net Earnings</v>
      </c>
      <c r="C128" s="21"/>
      <c r="D128" s="92" t="e">
        <f aca="false">ConvertStringtoNumber('Fidelity Stock Data'!AZ10)</f>
        <v>#VALUE!</v>
      </c>
      <c r="E128" s="92" t="e">
        <f aca="false">ConvertStringtoNumber('Fidelity Stock Data'!BA10)</f>
        <v>#VALUE!</v>
      </c>
      <c r="F128" s="92" t="e">
        <f aca="false">ConvertStringtoNumber('Fidelity Stock Data'!BB10)</f>
        <v>#VALUE!</v>
      </c>
      <c r="G128" s="92" t="e">
        <f aca="false">ConvertStringtoNumber('Fidelity Stock Data'!BC10)</f>
        <v>#VALUE!</v>
      </c>
      <c r="H128" s="92"/>
      <c r="I128" s="92" t="e">
        <f aca="false">ConvertStringtoNumber('Fidelity Stock Data'!BD10)</f>
        <v>#VALUE!</v>
      </c>
      <c r="J128" s="21"/>
      <c r="K128" s="21"/>
      <c r="L128" s="21"/>
      <c r="M128" s="21"/>
      <c r="N128" s="21"/>
      <c r="O128" s="21"/>
    </row>
    <row r="129" customFormat="false" ht="12.75" hidden="false" customHeight="false" outlineLevel="0" collapsed="false">
      <c r="B129" s="24" t="str">
        <f aca="false">'Fidelity Stock Data'!AY11</f>
        <v>Net EPS</v>
      </c>
      <c r="C129" s="21"/>
      <c r="D129" s="32" t="n">
        <f aca="false">'Fidelity Stock Data'!AZ11</f>
        <v>-0.41</v>
      </c>
      <c r="E129" s="32" t="n">
        <f aca="false">'Fidelity Stock Data'!BA11</f>
        <v>0.92</v>
      </c>
      <c r="F129" s="32" t="n">
        <f aca="false">'Fidelity Stock Data'!BB11</f>
        <v>0.03</v>
      </c>
      <c r="G129" s="32" t="n">
        <f aca="false">'Fidelity Stock Data'!BC11</f>
        <v>0.68</v>
      </c>
      <c r="H129" s="32"/>
      <c r="I129" s="32" t="n">
        <f aca="false">'Fidelity Stock Data'!BD11</f>
        <v>1.32</v>
      </c>
      <c r="J129" s="21"/>
      <c r="K129" s="21"/>
      <c r="L129" s="21"/>
      <c r="M129" s="21"/>
      <c r="N129" s="21"/>
      <c r="O129" s="21"/>
    </row>
    <row r="130" customFormat="false" ht="12.75" hidden="false" customHeight="false" outlineLevel="0" collapsed="false">
      <c r="B130" s="24" t="str">
        <f aca="false">'Fidelity Stock Data'!AY12</f>
        <v>Pre-tax Margin</v>
      </c>
      <c r="C130" s="21"/>
      <c r="D130" s="32" t="str">
        <f aca="false">'Fidelity Stock Data'!AZ12</f>
        <v>NA</v>
      </c>
      <c r="E130" s="32" t="n">
        <f aca="false">'Fidelity Stock Data'!BA12</f>
        <v>0.099</v>
      </c>
      <c r="F130" s="32" t="n">
        <f aca="false">'Fidelity Stock Data'!BB12</f>
        <v>0.096</v>
      </c>
      <c r="G130" s="32" t="n">
        <f aca="false">'Fidelity Stock Data'!BC12</f>
        <v>0.122</v>
      </c>
      <c r="H130" s="32"/>
      <c r="I130" s="32" t="n">
        <f aca="false">'Fidelity Stock Data'!BD12</f>
        <v>0.128</v>
      </c>
      <c r="J130" s="21"/>
      <c r="K130" s="21"/>
      <c r="L130" s="21"/>
      <c r="M130" s="21"/>
      <c r="N130" s="21"/>
      <c r="O130" s="21"/>
    </row>
    <row r="131" customFormat="false" ht="12.75" hidden="false" customHeight="false" outlineLevel="0" collapsed="false">
      <c r="B131" s="24" t="str">
        <f aca="false">'Fidelity Stock Data'!AY13</f>
        <v>Net Margin</v>
      </c>
      <c r="C131" s="21"/>
      <c r="D131" s="32" t="n">
        <f aca="false">'Fidelity Stock Data'!AZ13</f>
        <v>0.044</v>
      </c>
      <c r="E131" s="32" t="n">
        <f aca="false">'Fidelity Stock Data'!BA13</f>
        <v>0.061</v>
      </c>
      <c r="F131" s="32" t="n">
        <f aca="false">'Fidelity Stock Data'!BB13</f>
        <v>0.064</v>
      </c>
      <c r="G131" s="32" t="n">
        <f aca="false">'Fidelity Stock Data'!BC13</f>
        <v>0.086</v>
      </c>
      <c r="H131" s="32"/>
      <c r="I131" s="32" t="n">
        <f aca="false">'Fidelity Stock Data'!BD13</f>
        <v>0.09</v>
      </c>
      <c r="J131" s="21"/>
      <c r="K131" s="21"/>
      <c r="L131" s="21"/>
      <c r="M131" s="21"/>
      <c r="N131" s="21"/>
      <c r="O131" s="21"/>
    </row>
    <row r="132" customFormat="false" ht="12.75" hidden="false" customHeight="false" outlineLevel="0" collapsed="false">
      <c r="B132" s="24" t="str">
        <f aca="false">'Fidelity Stock Data'!AY14</f>
        <v>EBITDA</v>
      </c>
      <c r="C132" s="21"/>
      <c r="D132" s="92" t="e">
        <f aca="false">ConvertStringtoNumber('Fidelity Stock Data'!AZ14)</f>
        <v>#VALUE!</v>
      </c>
      <c r="E132" s="92" t="e">
        <f aca="false">ConvertStringtoNumber('Fidelity Stock Data'!BA14)</f>
        <v>#VALUE!</v>
      </c>
      <c r="F132" s="92" t="e">
        <f aca="false">ConvertStringtoNumber('Fidelity Stock Data'!BB14)</f>
        <v>#VALUE!</v>
      </c>
      <c r="G132" s="92" t="e">
        <f aca="false">ConvertStringtoNumber('Fidelity Stock Data'!BC14)</f>
        <v>#VALUE!</v>
      </c>
      <c r="H132" s="92"/>
      <c r="I132" s="92" t="e">
        <f aca="false">ConvertStringtoNumber('Fidelity Stock Data'!BD14)</f>
        <v>#VALUE!</v>
      </c>
      <c r="J132" s="21"/>
      <c r="K132" s="21"/>
      <c r="L132" s="21"/>
      <c r="M132" s="21"/>
      <c r="N132" s="21"/>
      <c r="O132" s="21"/>
    </row>
    <row r="133" customFormat="false" ht="12.75" hidden="false" customHeight="false" outlineLevel="0" collapsed="false">
      <c r="B133" s="24" t="str">
        <f aca="false">'Fidelity Stock Data'!AY15</f>
        <v>Long-Term Debt</v>
      </c>
      <c r="C133" s="21"/>
      <c r="D133" s="92" t="e">
        <f aca="false">ConvertStringtoNumber('Fidelity Stock Data'!AZ15)</f>
        <v>#VALUE!</v>
      </c>
      <c r="E133" s="92" t="e">
        <f aca="false">ConvertStringtoNumber('Fidelity Stock Data'!BA15)</f>
        <v>#VALUE!</v>
      </c>
      <c r="F133" s="92" t="e">
        <f aca="false">ConvertStringtoNumber('Fidelity Stock Data'!BB15)</f>
        <v>#VALUE!</v>
      </c>
      <c r="G133" s="92" t="e">
        <f aca="false">ConvertStringtoNumber('Fidelity Stock Data'!BC15)</f>
        <v>#VALUE!</v>
      </c>
      <c r="H133" s="92"/>
      <c r="I133" s="92" t="e">
        <f aca="false">ConvertStringtoNumber('Fidelity Stock Data'!BD15)</f>
        <v>#VALUE!</v>
      </c>
      <c r="J133" s="21"/>
      <c r="K133" s="21"/>
      <c r="L133" s="21"/>
      <c r="M133" s="21"/>
      <c r="N133" s="21"/>
      <c r="O133" s="21"/>
    </row>
    <row r="134" customFormat="false" ht="12.75" hidden="false" customHeight="false" outlineLevel="0" collapsed="false">
      <c r="B134" s="24" t="str">
        <f aca="false">'Fidelity Stock Data'!AY16</f>
        <v>Inventory</v>
      </c>
      <c r="C134" s="21"/>
      <c r="D134" s="92" t="e">
        <f aca="false">ConvertStringtoNumber('Fidelity Stock Data'!AZ16)</f>
        <v>#VALUE!</v>
      </c>
      <c r="E134" s="92" t="e">
        <f aca="false">ConvertStringtoNumber('Fidelity Stock Data'!BA16)</f>
        <v>#VALUE!</v>
      </c>
      <c r="F134" s="92" t="e">
        <f aca="false">ConvertStringtoNumber('Fidelity Stock Data'!BB16)</f>
        <v>#VALUE!</v>
      </c>
      <c r="G134" s="92" t="e">
        <f aca="false">ConvertStringtoNumber('Fidelity Stock Data'!BC16)</f>
        <v>#VALUE!</v>
      </c>
      <c r="H134" s="92"/>
      <c r="I134" s="92" t="e">
        <f aca="false">ConvertStringtoNumber('Fidelity Stock Data'!BD16)</f>
        <v>#VALUE!</v>
      </c>
      <c r="J134" s="21"/>
      <c r="K134" s="21"/>
      <c r="L134" s="21"/>
      <c r="M134" s="21"/>
      <c r="N134" s="21"/>
      <c r="O134" s="21"/>
    </row>
    <row r="135" customFormat="false" ht="5.1" hidden="false" customHeight="true" outlineLevel="0" collapsed="false">
      <c r="B135" s="49"/>
      <c r="C135" s="21"/>
      <c r="D135" s="93"/>
      <c r="E135" s="93"/>
      <c r="F135" s="93"/>
      <c r="G135" s="93"/>
      <c r="H135" s="93"/>
      <c r="I135" s="93"/>
      <c r="J135" s="21"/>
      <c r="K135" s="21"/>
      <c r="L135" s="21"/>
      <c r="M135" s="21"/>
      <c r="N135" s="21"/>
      <c r="O135" s="21"/>
    </row>
    <row r="136" customFormat="false" ht="12.75" hidden="false" customHeight="false" outlineLevel="0" collapsed="false">
      <c r="B136" s="30" t="str">
        <f aca="false">HYPERLINK("http://activequote.fidelity.com/rtrnews/financials.phtml?ticker="&amp;Symbol,"Annual Financials")</f>
        <v>Annual Financials</v>
      </c>
      <c r="C136" s="30"/>
      <c r="D136" s="30"/>
      <c r="E136" s="30"/>
      <c r="F136" s="30"/>
      <c r="G136" s="30"/>
      <c r="H136" s="30"/>
      <c r="I136" s="30"/>
      <c r="J136" s="30"/>
      <c r="K136" s="30"/>
      <c r="L136" s="30"/>
      <c r="M136" s="30"/>
      <c r="N136" s="30"/>
      <c r="O136" s="30"/>
    </row>
    <row r="137" customFormat="false" ht="12.75" hidden="false" customHeight="false" outlineLevel="0" collapsed="false">
      <c r="B137" s="91"/>
      <c r="C137" s="91"/>
      <c r="D137" s="91" t="n">
        <f aca="false">'Fidelity Stock Data'!AZ19</f>
        <v>37591</v>
      </c>
      <c r="E137" s="91" t="n">
        <f aca="false">'Fidelity Stock Data'!BA19</f>
        <v>37226</v>
      </c>
      <c r="F137" s="91" t="n">
        <f aca="false">'Fidelity Stock Data'!BB19</f>
        <v>36861</v>
      </c>
      <c r="G137" s="91" t="n">
        <f aca="false">'Fidelity Stock Data'!BC19</f>
        <v>36495</v>
      </c>
      <c r="H137" s="91"/>
      <c r="I137" s="91" t="n">
        <f aca="false">'Fidelity Stock Data'!BD19</f>
        <v>36130</v>
      </c>
    </row>
    <row r="138" customFormat="false" ht="12.75" hidden="false" customHeight="false" outlineLevel="0" collapsed="false">
      <c r="B138" s="24" t="str">
        <f aca="false">'Fidelity Stock Data'!AY20</f>
        <v>Revenues</v>
      </c>
      <c r="C138" s="21"/>
      <c r="D138" s="92" t="e">
        <f aca="false">ConvertStringtoNumber('Fidelity Stock Data'!AZ20)</f>
        <v>#VALUE!</v>
      </c>
      <c r="E138" s="92" t="e">
        <f aca="false">ConvertStringtoNumber('Fidelity Stock Data'!BA20)</f>
        <v>#VALUE!</v>
      </c>
      <c r="F138" s="92" t="e">
        <f aca="false">ConvertStringtoNumber('Fidelity Stock Data'!BB20)</f>
        <v>#VALUE!</v>
      </c>
      <c r="G138" s="92" t="e">
        <f aca="false">ConvertStringtoNumber('Fidelity Stock Data'!BC20)</f>
        <v>#VALUE!</v>
      </c>
      <c r="H138" s="92"/>
      <c r="I138" s="92" t="e">
        <f aca="false">ConvertStringtoNumber('Fidelity Stock Data'!BD20)</f>
        <v>#VALUE!</v>
      </c>
      <c r="J138" s="21"/>
      <c r="K138" s="21"/>
      <c r="L138" s="21"/>
      <c r="M138" s="21"/>
      <c r="N138" s="21"/>
      <c r="O138" s="21"/>
    </row>
    <row r="139" customFormat="false" ht="12.75" hidden="false" customHeight="false" outlineLevel="0" collapsed="false">
      <c r="B139" s="24" t="str">
        <f aca="false">'Fidelity Stock Data'!AY21</f>
        <v>Net Earnings</v>
      </c>
      <c r="C139" s="21"/>
      <c r="D139" s="92" t="e">
        <f aca="false">ConvertStringtoNumber('Fidelity Stock Data'!AZ21)</f>
        <v>#VALUE!</v>
      </c>
      <c r="E139" s="92" t="e">
        <f aca="false">ConvertStringtoNumber('Fidelity Stock Data'!BA21)</f>
        <v>#VALUE!</v>
      </c>
      <c r="F139" s="92" t="e">
        <f aca="false">ConvertStringtoNumber('Fidelity Stock Data'!BB21)</f>
        <v>#VALUE!</v>
      </c>
      <c r="G139" s="92" t="e">
        <f aca="false">ConvertStringtoNumber('Fidelity Stock Data'!BC21)</f>
        <v>#VALUE!</v>
      </c>
      <c r="H139" s="92"/>
      <c r="I139" s="92" t="e">
        <f aca="false">ConvertStringtoNumber('Fidelity Stock Data'!BD21)</f>
        <v>#VALUE!</v>
      </c>
      <c r="J139" s="21"/>
      <c r="K139" s="21"/>
      <c r="L139" s="21"/>
      <c r="M139" s="21"/>
      <c r="N139" s="21"/>
      <c r="O139" s="21"/>
    </row>
    <row r="140" customFormat="false" ht="12.75" hidden="false" customHeight="false" outlineLevel="0" collapsed="false">
      <c r="B140" s="24" t="str">
        <f aca="false">'Fidelity Stock Data'!AY22</f>
        <v>Net EPS</v>
      </c>
      <c r="C140" s="21"/>
      <c r="D140" s="32" t="n">
        <f aca="false">'Fidelity Stock Data'!AZ22</f>
        <v>2.1</v>
      </c>
      <c r="E140" s="32" t="n">
        <f aca="false">'Fidelity Stock Data'!BA22</f>
        <v>4.35</v>
      </c>
      <c r="F140" s="32" t="n">
        <f aca="false">'Fidelity Stock Data'!BB22</f>
        <v>4.44</v>
      </c>
      <c r="G140" s="32" t="n">
        <f aca="false">'Fidelity Stock Data'!BC22</f>
        <v>4.12</v>
      </c>
      <c r="H140" s="32"/>
      <c r="I140" s="32" t="n">
        <f aca="false">'Fidelity Stock Data'!BD22</f>
        <v>3.29</v>
      </c>
      <c r="J140" s="21"/>
      <c r="K140" s="21"/>
      <c r="L140" s="21"/>
      <c r="M140" s="21"/>
      <c r="N140" s="21"/>
      <c r="O140" s="21"/>
    </row>
    <row r="141" customFormat="false" ht="12.75" hidden="false" customHeight="false" outlineLevel="0" collapsed="false">
      <c r="B141" s="24" t="str">
        <f aca="false">'Fidelity Stock Data'!AY23</f>
        <v>Pre-tax Margin</v>
      </c>
      <c r="C141" s="21"/>
      <c r="D141" s="32" t="str">
        <f aca="false">'Fidelity Stock Data'!AZ23</f>
        <v>NA</v>
      </c>
      <c r="E141" s="32" t="str">
        <f aca="false">'Fidelity Stock Data'!BA23</f>
        <v>NA</v>
      </c>
      <c r="F141" s="32" t="n">
        <f aca="false">'Fidelity Stock Data'!BB23</f>
        <v>0.128</v>
      </c>
      <c r="G141" s="32" t="n">
        <f aca="false">'Fidelity Stock Data'!BC23</f>
        <v>0.13</v>
      </c>
      <c r="H141" s="32"/>
      <c r="I141" s="32" t="n">
        <f aca="false">'Fidelity Stock Data'!BD23</f>
        <v>0.134</v>
      </c>
      <c r="J141" s="21"/>
      <c r="K141" s="21"/>
      <c r="L141" s="21"/>
      <c r="M141" s="21"/>
      <c r="N141" s="21"/>
      <c r="O141" s="21"/>
    </row>
    <row r="142" customFormat="false" ht="12.75" hidden="false" customHeight="false" outlineLevel="0" collapsed="false">
      <c r="B142" s="24" t="str">
        <f aca="false">'Fidelity Stock Data'!AY24</f>
        <v>Net Margin</v>
      </c>
      <c r="C142" s="21"/>
      <c r="D142" s="32" t="n">
        <f aca="false">'Fidelity Stock Data'!AZ24</f>
        <v>0.044</v>
      </c>
      <c r="E142" s="32" t="n">
        <f aca="false">'Fidelity Stock Data'!BA24</f>
        <v>0.09</v>
      </c>
      <c r="F142" s="32" t="n">
        <f aca="false">'Fidelity Stock Data'!BB24</f>
        <v>0.092</v>
      </c>
      <c r="G142" s="32" t="n">
        <f aca="false">'Fidelity Stock Data'!BC24</f>
        <v>0.088</v>
      </c>
      <c r="H142" s="32"/>
      <c r="I142" s="32" t="n">
        <f aca="false">'Fidelity Stock Data'!BD24</f>
        <v>0.077</v>
      </c>
      <c r="J142" s="21"/>
      <c r="K142" s="21"/>
      <c r="L142" s="21"/>
      <c r="M142" s="21"/>
      <c r="N142" s="21"/>
      <c r="O142" s="21"/>
    </row>
    <row r="143" customFormat="false" ht="12.75" hidden="false" customHeight="false" outlineLevel="0" collapsed="false">
      <c r="B143" s="24" t="str">
        <f aca="false">'Fidelity Stock Data'!AY25</f>
        <v>EBITDA</v>
      </c>
      <c r="C143" s="21"/>
      <c r="D143" s="92" t="e">
        <f aca="false">ConvertStringtoNumber('Fidelity Stock Data'!AZ25)</f>
        <v>#VALUE!</v>
      </c>
      <c r="E143" s="92" t="e">
        <f aca="false">ConvertStringtoNumber('Fidelity Stock Data'!BA25)</f>
        <v>#VALUE!</v>
      </c>
      <c r="F143" s="92" t="e">
        <f aca="false">ConvertStringtoNumber('Fidelity Stock Data'!BB25)</f>
        <v>#VALUE!</v>
      </c>
      <c r="G143" s="92" t="e">
        <f aca="false">ConvertStringtoNumber('Fidelity Stock Data'!BC25)</f>
        <v>#VALUE!</v>
      </c>
      <c r="H143" s="92"/>
      <c r="I143" s="92" t="e">
        <f aca="false">ConvertStringtoNumber('Fidelity Stock Data'!BD25)</f>
        <v>#VALUE!</v>
      </c>
      <c r="J143" s="21"/>
      <c r="K143" s="21"/>
      <c r="L143" s="21"/>
      <c r="M143" s="21"/>
      <c r="N143" s="21"/>
      <c r="O143" s="21"/>
    </row>
    <row r="144" customFormat="false" ht="12.75" hidden="false" customHeight="false" outlineLevel="0" collapsed="false">
      <c r="B144" s="24" t="str">
        <f aca="false">'Fidelity Stock Data'!AY26</f>
        <v>Long-Term Debt</v>
      </c>
      <c r="C144" s="21"/>
      <c r="D144" s="92" t="e">
        <f aca="false">ConvertStringtoNumber('Fidelity Stock Data'!AZ26)</f>
        <v>#VALUE!</v>
      </c>
      <c r="E144" s="92" t="e">
        <f aca="false">ConvertStringtoNumber('Fidelity Stock Data'!BA26)</f>
        <v>#VALUE!</v>
      </c>
      <c r="F144" s="92" t="e">
        <f aca="false">ConvertStringtoNumber('Fidelity Stock Data'!BB26)</f>
        <v>#VALUE!</v>
      </c>
      <c r="G144" s="92" t="e">
        <f aca="false">ConvertStringtoNumber('Fidelity Stock Data'!BC26)</f>
        <v>#VALUE!</v>
      </c>
      <c r="H144" s="92"/>
      <c r="I144" s="92" t="e">
        <f aca="false">ConvertStringtoNumber('Fidelity Stock Data'!BD26)</f>
        <v>#VALUE!</v>
      </c>
      <c r="J144" s="21"/>
      <c r="K144" s="21"/>
      <c r="L144" s="21"/>
      <c r="M144" s="21"/>
      <c r="N144" s="21"/>
      <c r="O144" s="21"/>
    </row>
    <row r="145" customFormat="false" ht="12.75" hidden="false" customHeight="false" outlineLevel="0" collapsed="false">
      <c r="B145" s="24" t="str">
        <f aca="false">'Fidelity Stock Data'!AY27</f>
        <v>Interest Coverage</v>
      </c>
      <c r="C145" s="21"/>
      <c r="D145" s="32" t="str">
        <f aca="false">'Fidelity Stock Data'!AZ27</f>
        <v>NA</v>
      </c>
      <c r="E145" s="32" t="n">
        <f aca="false">'Fidelity Stock Data'!BA27</f>
        <v>47</v>
      </c>
      <c r="F145" s="32" t="n">
        <f aca="false">'Fidelity Stock Data'!BB27</f>
        <v>17.1</v>
      </c>
      <c r="G145" s="32" t="n">
        <f aca="false">'Fidelity Stock Data'!BC27</f>
        <v>17.2</v>
      </c>
      <c r="H145" s="32"/>
      <c r="I145" s="32" t="n">
        <f aca="false">'Fidelity Stock Data'!BD27</f>
        <v>13.7</v>
      </c>
      <c r="J145" s="21"/>
      <c r="K145" s="21"/>
      <c r="L145" s="21"/>
      <c r="M145" s="21"/>
      <c r="N145" s="21"/>
      <c r="O145" s="21"/>
    </row>
    <row r="146" customFormat="false" ht="12.75" hidden="false" customHeight="false" outlineLevel="0" collapsed="false">
      <c r="B146" s="24" t="str">
        <f aca="false">'Fidelity Stock Data'!AY28</f>
        <v>Inventory</v>
      </c>
      <c r="C146" s="21"/>
      <c r="D146" s="92" t="e">
        <f aca="false">ConvertStringtoNumber('Fidelity Stock Data'!AZ28)</f>
        <v>#VALUE!</v>
      </c>
      <c r="E146" s="92" t="e">
        <f aca="false">ConvertStringtoNumber('Fidelity Stock Data'!BA28)</f>
        <v>#VALUE!</v>
      </c>
      <c r="F146" s="92" t="e">
        <f aca="false">ConvertStringtoNumber('Fidelity Stock Data'!BB28)</f>
        <v>#VALUE!</v>
      </c>
      <c r="G146" s="92" t="e">
        <f aca="false">ConvertStringtoNumber('Fidelity Stock Data'!BC28)</f>
        <v>#VALUE!</v>
      </c>
      <c r="H146" s="92"/>
      <c r="I146" s="92" t="e">
        <f aca="false">ConvertStringtoNumber('Fidelity Stock Data'!BD28)</f>
        <v>#VALUE!</v>
      </c>
      <c r="J146" s="21"/>
      <c r="K146" s="21"/>
      <c r="L146" s="21"/>
      <c r="M146" s="21"/>
      <c r="N146" s="21"/>
      <c r="O146" s="21"/>
    </row>
    <row r="147" customFormat="false" ht="12.75" hidden="false" customHeight="false" outlineLevel="0" collapsed="false">
      <c r="B147" s="24" t="str">
        <f aca="false">'Fidelity Stock Data'!AY29</f>
        <v>Current Assets</v>
      </c>
      <c r="C147" s="21"/>
      <c r="D147" s="92" t="e">
        <f aca="false">ConvertStringtoNumber('Fidelity Stock Data'!AZ29)</f>
        <v>#VALUE!</v>
      </c>
      <c r="E147" s="92" t="e">
        <f aca="false">ConvertStringtoNumber('Fidelity Stock Data'!BA29)</f>
        <v>#VALUE!</v>
      </c>
      <c r="F147" s="92" t="e">
        <f aca="false">ConvertStringtoNumber('Fidelity Stock Data'!BB29)</f>
        <v>#VALUE!</v>
      </c>
      <c r="G147" s="92" t="e">
        <f aca="false">ConvertStringtoNumber('Fidelity Stock Data'!BC29)</f>
        <v>#VALUE!</v>
      </c>
      <c r="H147" s="92"/>
      <c r="I147" s="92" t="e">
        <f aca="false">ConvertStringtoNumber('Fidelity Stock Data'!BD29)</f>
        <v>#VALUE!</v>
      </c>
      <c r="J147" s="21"/>
      <c r="K147" s="21"/>
      <c r="L147" s="21"/>
      <c r="M147" s="21"/>
      <c r="N147" s="21"/>
      <c r="O147" s="21"/>
    </row>
    <row r="148" customFormat="false" ht="12.75" hidden="false" customHeight="false" outlineLevel="0" collapsed="false">
      <c r="B148" s="24" t="str">
        <f aca="false">'Fidelity Stock Data'!AY30</f>
        <v>Current Liabilities</v>
      </c>
      <c r="C148" s="21"/>
      <c r="D148" s="92" t="e">
        <f aca="false">ConvertStringtoNumber('Fidelity Stock Data'!AZ30)</f>
        <v>#VALUE!</v>
      </c>
      <c r="E148" s="92" t="e">
        <f aca="false">ConvertStringtoNumber('Fidelity Stock Data'!BA30)</f>
        <v>#VALUE!</v>
      </c>
      <c r="F148" s="92" t="e">
        <f aca="false">ConvertStringtoNumber('Fidelity Stock Data'!BB30)</f>
        <v>#VALUE!</v>
      </c>
      <c r="G148" s="92" t="e">
        <f aca="false">ConvertStringtoNumber('Fidelity Stock Data'!BC30)</f>
        <v>#VALUE!</v>
      </c>
      <c r="H148" s="92"/>
      <c r="I148" s="92" t="e">
        <f aca="false">ConvertStringtoNumber('Fidelity Stock Data'!BD30)</f>
        <v>#VALUE!</v>
      </c>
      <c r="J148" s="21"/>
      <c r="K148" s="21"/>
      <c r="L148" s="21"/>
      <c r="M148" s="21"/>
      <c r="N148" s="21"/>
      <c r="O148" s="21"/>
    </row>
    <row r="149" customFormat="false" ht="12.75" hidden="false" customHeight="false" outlineLevel="0" collapsed="false">
      <c r="B149" s="24" t="str">
        <f aca="false">'Fidelity Stock Data'!AY31</f>
        <v>Common Equity</v>
      </c>
      <c r="C149" s="21"/>
      <c r="D149" s="92" t="e">
        <f aca="false">ConvertStringtoNumber('Fidelity Stock Data'!AZ31)</f>
        <v>#VALUE!</v>
      </c>
      <c r="E149" s="92" t="e">
        <f aca="false">ConvertStringtoNumber('Fidelity Stock Data'!BA31)</f>
        <v>#VALUE!</v>
      </c>
      <c r="F149" s="92" t="e">
        <f aca="false">ConvertStringtoNumber('Fidelity Stock Data'!BB31)</f>
        <v>#VALUE!</v>
      </c>
      <c r="G149" s="92" t="e">
        <f aca="false">ConvertStringtoNumber('Fidelity Stock Data'!BC31)</f>
        <v>#VALUE!</v>
      </c>
      <c r="H149" s="92"/>
      <c r="I149" s="92" t="e">
        <f aca="false">ConvertStringtoNumber('Fidelity Stock Data'!BD31)</f>
        <v>#VALUE!</v>
      </c>
      <c r="J149" s="21"/>
      <c r="K149" s="21"/>
      <c r="L149" s="21"/>
      <c r="M149" s="21"/>
      <c r="N149" s="21"/>
      <c r="O149" s="21"/>
    </row>
    <row r="150" customFormat="false" ht="12.75" hidden="false" customHeight="false" outlineLevel="0" collapsed="false">
      <c r="B150" s="24" t="str">
        <f aca="false">'Fidelity Stock Data'!AY32</f>
        <v>Dividends</v>
      </c>
      <c r="C150" s="21"/>
      <c r="D150" s="32" t="n">
        <f aca="false">'Fidelity Stock Data'!AZ32</f>
        <v>0.59</v>
      </c>
      <c r="E150" s="32" t="n">
        <f aca="false">'Fidelity Stock Data'!BA32</f>
        <v>0.55</v>
      </c>
      <c r="F150" s="32" t="n">
        <f aca="false">'Fidelity Stock Data'!BB32</f>
        <v>0.51</v>
      </c>
      <c r="G150" s="32" t="n">
        <f aca="false">'Fidelity Stock Data'!BC32</f>
        <v>0.41</v>
      </c>
      <c r="H150" s="32"/>
      <c r="I150" s="32" t="n">
        <f aca="false">'Fidelity Stock Data'!BD32</f>
        <v>0.43</v>
      </c>
      <c r="J150" s="21"/>
      <c r="K150" s="21"/>
      <c r="L150" s="21"/>
      <c r="M150" s="21"/>
      <c r="N150" s="21"/>
      <c r="O150" s="21"/>
    </row>
    <row r="151" customFormat="false" ht="12.75" hidden="false" customHeight="false" outlineLevel="0" collapsed="false">
      <c r="B151" s="24" t="str">
        <f aca="false">'Fidelity Stock Data'!AY33</f>
        <v>Payout Ratio</v>
      </c>
      <c r="C151" s="21"/>
      <c r="D151" s="32" t="n">
        <f aca="false">'Fidelity Stock Data'!AZ33</f>
        <v>0.281</v>
      </c>
      <c r="E151" s="32" t="n">
        <f aca="false">'Fidelity Stock Data'!BA33</f>
        <v>0.1264</v>
      </c>
      <c r="F151" s="32" t="n">
        <f aca="false">'Fidelity Stock Data'!BB33</f>
        <v>0.1149</v>
      </c>
      <c r="G151" s="32" t="n">
        <f aca="false">'Fidelity Stock Data'!BC33</f>
        <v>0.0995</v>
      </c>
      <c r="H151" s="32"/>
      <c r="I151" s="32" t="n">
        <f aca="false">'Fidelity Stock Data'!BD33</f>
        <v>0.1307</v>
      </c>
      <c r="J151" s="21"/>
      <c r="K151" s="21"/>
      <c r="L151" s="21"/>
      <c r="M151" s="21"/>
      <c r="N151" s="21"/>
      <c r="O151" s="21"/>
    </row>
    <row r="152" customFormat="false" ht="5.1" hidden="false" customHeight="true" outlineLevel="0" collapsed="false">
      <c r="B152" s="49"/>
      <c r="C152" s="21"/>
      <c r="D152" s="94"/>
      <c r="E152" s="94"/>
      <c r="F152" s="94"/>
      <c r="G152" s="94"/>
      <c r="H152" s="94"/>
      <c r="I152" s="94"/>
      <c r="J152" s="21"/>
      <c r="K152" s="21"/>
      <c r="L152" s="21"/>
      <c r="M152" s="21"/>
      <c r="N152" s="21"/>
      <c r="O152" s="21"/>
    </row>
    <row r="153" customFormat="false" ht="12.75" hidden="false" customHeight="false" outlineLevel="0" collapsed="false">
      <c r="B153" s="72" t="str">
        <f aca="false">HYPERLINK("http://activequote.fidelity.com/rtrnews/financials.phtml?ticker="&amp;Symbol,"Financial Trends")</f>
        <v>Financial Trends</v>
      </c>
      <c r="C153" s="72"/>
      <c r="D153" s="95" t="str">
        <f aca="false">'Fidelity Stock Data'!AZ35</f>
        <v>12 Mo. Period</v>
      </c>
      <c r="E153" s="95"/>
      <c r="F153" s="95"/>
      <c r="G153" s="96" t="str">
        <f aca="false">'Fidelity Stock Data'!BC35</f>
        <v>Quarterly</v>
      </c>
      <c r="H153" s="96"/>
      <c r="I153" s="96"/>
      <c r="J153" s="96"/>
      <c r="K153" s="94"/>
      <c r="L153" s="94"/>
      <c r="M153" s="94"/>
      <c r="N153" s="94"/>
      <c r="O153" s="94"/>
    </row>
    <row r="154" customFormat="false" ht="12.75" hidden="false" customHeight="false" outlineLevel="0" collapsed="false">
      <c r="B154" s="91"/>
      <c r="C154" s="91"/>
      <c r="D154" s="91" t="n">
        <f aca="false">'Fidelity Stock Data'!AZ36</f>
        <v>37591</v>
      </c>
      <c r="E154" s="91" t="n">
        <f aca="false">'Fidelity Stock Data'!BA36</f>
        <v>37226</v>
      </c>
      <c r="F154" s="91" t="str">
        <f aca="false">"Ann. "&amp;'Fidelity Stock Data'!BB36</f>
        <v>Ann. %CHG.</v>
      </c>
      <c r="G154" s="91" t="n">
        <f aca="false">'Fidelity Stock Data'!BC36</f>
        <v>37591</v>
      </c>
      <c r="H154" s="91"/>
      <c r="I154" s="91" t="n">
        <f aca="false">'Fidelity Stock Data'!BD36</f>
        <v>37226</v>
      </c>
      <c r="J154" s="91" t="str">
        <f aca="false">"Qtr. "&amp;'Fidelity Stock Data'!BE36</f>
        <v>Qtr. %CHG.</v>
      </c>
      <c r="K154" s="94"/>
      <c r="L154" s="94"/>
      <c r="M154" s="94"/>
      <c r="N154" s="94"/>
      <c r="O154" s="94"/>
    </row>
    <row r="155" customFormat="false" ht="12.75" hidden="false" customHeight="false" outlineLevel="0" collapsed="false">
      <c r="B155" s="24" t="str">
        <f aca="false">'Fidelity Stock Data'!AY37</f>
        <v>Revenues</v>
      </c>
      <c r="C155" s="21"/>
      <c r="D155" s="92" t="e">
        <f aca="false">ConvertStringtoNumber('Fidelity Stock Data'!AZ37)</f>
        <v>#VALUE!</v>
      </c>
      <c r="E155" s="92" t="e">
        <f aca="false">ConvertStringtoNumber('Fidelity Stock Data'!BA37)</f>
        <v>#VALUE!</v>
      </c>
      <c r="F155" s="46" t="n">
        <f aca="false">'Fidelity Stock Data'!BB37/100</f>
        <v>-0.0545</v>
      </c>
      <c r="G155" s="92" t="e">
        <f aca="false">ConvertStringtoNumber('Fidelity Stock Data'!BC37)</f>
        <v>#VALUE!</v>
      </c>
      <c r="H155" s="92"/>
      <c r="I155" s="92" t="e">
        <f aca="false">ConvertStringtoNumber('Fidelity Stock Data'!BD37)</f>
        <v>#VALUE!</v>
      </c>
      <c r="J155" s="46" t="n">
        <f aca="false">'Fidelity Stock Data'!BE37/100</f>
        <v>0.0376</v>
      </c>
      <c r="K155" s="21"/>
      <c r="L155" s="21"/>
      <c r="M155" s="21"/>
      <c r="N155" s="21"/>
      <c r="O155" s="21"/>
    </row>
    <row r="156" customFormat="false" ht="12.75" hidden="false" customHeight="false" outlineLevel="0" collapsed="false">
      <c r="B156" s="24" t="str">
        <f aca="false">'Fidelity Stock Data'!AY38</f>
        <v>Net Earnings</v>
      </c>
      <c r="C156" s="21"/>
      <c r="D156" s="92" t="e">
        <f aca="false">ConvertStringtoNumber('Fidelity Stock Data'!AZ38)</f>
        <v>#VALUE!</v>
      </c>
      <c r="E156" s="92" t="e">
        <f aca="false">ConvertStringtoNumber('Fidelity Stock Data'!BA38)</f>
        <v>#VALUE!</v>
      </c>
      <c r="F156" s="46" t="n">
        <f aca="false">'Fidelity Stock Data'!BB38/100</f>
        <v>-0.5366</v>
      </c>
      <c r="G156" s="92" t="e">
        <f aca="false">ConvertStringtoNumber('Fidelity Stock Data'!BC38)</f>
        <v>#VALUE!</v>
      </c>
      <c r="H156" s="92"/>
      <c r="I156" s="92" t="e">
        <f aca="false">ConvertStringtoNumber('Fidelity Stock Data'!BD38)</f>
        <v>#VALUE!</v>
      </c>
      <c r="J156" s="46" t="n">
        <f aca="false">'Fidelity Stock Data'!BE38/100</f>
        <v>-0.5637</v>
      </c>
      <c r="K156" s="21"/>
      <c r="L156" s="21"/>
      <c r="M156" s="21"/>
      <c r="N156" s="21"/>
      <c r="O156" s="21"/>
    </row>
    <row r="157" customFormat="false" ht="12.75" hidden="false" customHeight="false" outlineLevel="0" collapsed="false">
      <c r="B157" s="24" t="str">
        <f aca="false">'Fidelity Stock Data'!AY39</f>
        <v>Net EPS</v>
      </c>
      <c r="C157" s="21"/>
      <c r="D157" s="32" t="n">
        <f aca="false">'Fidelity Stock Data'!AZ39</f>
        <v>2.1</v>
      </c>
      <c r="E157" s="32" t="n">
        <f aca="false">'Fidelity Stock Data'!BA39</f>
        <v>4.35</v>
      </c>
      <c r="F157" s="46" t="n">
        <f aca="false">'Fidelity Stock Data'!BB39/100</f>
        <v>-0.5172</v>
      </c>
      <c r="G157" s="32" t="n">
        <f aca="false">'Fidelity Stock Data'!BC39</f>
        <v>-0.41</v>
      </c>
      <c r="H157" s="32"/>
      <c r="I157" s="32" t="n">
        <f aca="false">'Fidelity Stock Data'!BD39</f>
        <v>1.32</v>
      </c>
      <c r="J157" s="46" t="n">
        <f aca="false">'Fidelity Stock Data'!BE39/100</f>
        <v>-1.3106</v>
      </c>
      <c r="K157" s="21"/>
      <c r="L157" s="21"/>
      <c r="M157" s="21"/>
      <c r="N157" s="21"/>
      <c r="O157" s="21"/>
    </row>
    <row r="158" customFormat="false" ht="12.75" hidden="false" customHeight="false" outlineLevel="0" collapsed="false">
      <c r="B158" s="24" t="str">
        <f aca="false">'Fidelity Stock Data'!AY40</f>
        <v>Operating Margin</v>
      </c>
      <c r="C158" s="21"/>
      <c r="D158" s="32" t="str">
        <f aca="false">'Fidelity Stock Data'!AZ40</f>
        <v>NA</v>
      </c>
      <c r="E158" s="32" t="n">
        <f aca="false">'Fidelity Stock Data'!BA40</f>
        <v>0.1644</v>
      </c>
      <c r="F158" s="46" t="e">
        <f aca="false">'Fidelity Stock Data'!BB40/100</f>
        <v>#VALUE!</v>
      </c>
      <c r="G158" s="32" t="str">
        <f aca="false">'Fidelity Stock Data'!BC40</f>
        <v>NA</v>
      </c>
      <c r="H158" s="32"/>
      <c r="I158" s="32" t="n">
        <f aca="false">'Fidelity Stock Data'!BD40</f>
        <v>0.1086</v>
      </c>
      <c r="J158" s="46" t="e">
        <f aca="false">'Fidelity Stock Data'!BE40/100</f>
        <v>#VALUE!</v>
      </c>
      <c r="K158" s="21"/>
      <c r="L158" s="21"/>
      <c r="M158" s="21"/>
      <c r="N158" s="21"/>
      <c r="O158" s="21"/>
    </row>
    <row r="159" customFormat="false" ht="12.75" hidden="false" customHeight="false" outlineLevel="0" collapsed="false">
      <c r="B159" s="24" t="str">
        <f aca="false">'Fidelity Stock Data'!AY41</f>
        <v>Net Margin</v>
      </c>
      <c r="C159" s="21"/>
      <c r="D159" s="32" t="n">
        <f aca="false">'Fidelity Stock Data'!AZ41</f>
        <v>0.044</v>
      </c>
      <c r="E159" s="32" t="n">
        <f aca="false">'Fidelity Stock Data'!BA41</f>
        <v>0.09</v>
      </c>
      <c r="F159" s="46" t="n">
        <f aca="false">'Fidelity Stock Data'!BB41/100</f>
        <v>-0.511</v>
      </c>
      <c r="G159" s="32" t="n">
        <f aca="false">'Fidelity Stock Data'!BC41</f>
        <v>0.044</v>
      </c>
      <c r="H159" s="32"/>
      <c r="I159" s="32" t="n">
        <f aca="false">'Fidelity Stock Data'!BD41</f>
        <v>0.09</v>
      </c>
      <c r="J159" s="46" t="n">
        <f aca="false">'Fidelity Stock Data'!BE41/100</f>
        <v>-0.511</v>
      </c>
      <c r="K159" s="21"/>
      <c r="L159" s="21"/>
      <c r="M159" s="21"/>
      <c r="N159" s="21"/>
      <c r="O159" s="21"/>
    </row>
    <row r="160" customFormat="false" ht="12.75" hidden="false" customHeight="false" outlineLevel="0" collapsed="false">
      <c r="B160" s="24" t="str">
        <f aca="false">'Fidelity Stock Data'!AY42</f>
        <v>EBITDA</v>
      </c>
      <c r="C160" s="21"/>
      <c r="D160" s="92" t="e">
        <f aca="false">ConvertStringtoNumber('Fidelity Stock Data'!AZ42)</f>
        <v>#VALUE!</v>
      </c>
      <c r="E160" s="92" t="e">
        <f aca="false">ConvertStringtoNumber('Fidelity Stock Data'!BA42)</f>
        <v>#VALUE!</v>
      </c>
      <c r="F160" s="46" t="e">
        <f aca="false">'Fidelity Stock Data'!BB42/100</f>
        <v>#VALUE!</v>
      </c>
      <c r="G160" s="92" t="e">
        <f aca="false">ConvertStringtoNumber('Fidelity Stock Data'!BC42)</f>
        <v>#VALUE!</v>
      </c>
      <c r="H160" s="92"/>
      <c r="I160" s="92" t="e">
        <f aca="false">ConvertStringtoNumber('Fidelity Stock Data'!BD42)</f>
        <v>#VALUE!</v>
      </c>
      <c r="J160" s="46" t="e">
        <f aca="false">'Fidelity Stock Data'!BE42/100</f>
        <v>#VALUE!</v>
      </c>
      <c r="K160" s="21"/>
      <c r="L160" s="21"/>
      <c r="M160" s="21"/>
      <c r="N160" s="21"/>
      <c r="O160" s="21"/>
    </row>
    <row r="161" customFormat="false" ht="12.75" hidden="false" customHeight="false" outlineLevel="0" collapsed="false">
      <c r="B161" s="24" t="str">
        <f aca="false">'Fidelity Stock Data'!AY43</f>
        <v>Long-Term Debt</v>
      </c>
      <c r="C161" s="21"/>
      <c r="D161" s="92" t="e">
        <f aca="false">ConvertStringtoNumber('Fidelity Stock Data'!AZ43)</f>
        <v>#VALUE!</v>
      </c>
      <c r="E161" s="92" t="e">
        <f aca="false">ConvertStringtoNumber('Fidelity Stock Data'!BA43)</f>
        <v>#VALUE!</v>
      </c>
      <c r="F161" s="46" t="n">
        <f aca="false">'Fidelity Stock Data'!BB43/100</f>
        <v>0.1134</v>
      </c>
      <c r="G161" s="92" t="e">
        <f aca="false">ConvertStringtoNumber('Fidelity Stock Data'!BC43)</f>
        <v>#VALUE!</v>
      </c>
      <c r="H161" s="92"/>
      <c r="I161" s="92" t="e">
        <f aca="false">ConvertStringtoNumber('Fidelity Stock Data'!BD43)</f>
        <v>#VALUE!</v>
      </c>
      <c r="J161" s="46" t="e">
        <f aca="false">'Fidelity Stock Data'!BE43/100</f>
        <v>#VALUE!</v>
      </c>
      <c r="K161" s="21"/>
      <c r="L161" s="21"/>
      <c r="M161" s="21"/>
      <c r="N161" s="21"/>
      <c r="O161" s="21"/>
    </row>
    <row r="162" customFormat="false" ht="12.75" hidden="false" customHeight="false" outlineLevel="0" collapsed="false">
      <c r="B162" s="24" t="str">
        <f aca="false">'Fidelity Stock Data'!AY44</f>
        <v>Inventory</v>
      </c>
      <c r="C162" s="21"/>
      <c r="D162" s="92" t="e">
        <f aca="false">ConvertStringtoNumber('Fidelity Stock Data'!AZ44)</f>
        <v>#VALUE!</v>
      </c>
      <c r="E162" s="92" t="e">
        <f aca="false">ConvertStringtoNumber('Fidelity Stock Data'!BA44)</f>
        <v>#VALUE!</v>
      </c>
      <c r="F162" s="46" t="e">
        <f aca="false">'Fidelity Stock Data'!BB44/100</f>
        <v>#VALUE!</v>
      </c>
      <c r="G162" s="92" t="e">
        <f aca="false">ConvertStringtoNumber('Fidelity Stock Data'!BC44)</f>
        <v>#VALUE!</v>
      </c>
      <c r="H162" s="92"/>
      <c r="I162" s="92" t="e">
        <f aca="false">ConvertStringtoNumber('Fidelity Stock Data'!BD44)</f>
        <v>#VALUE!</v>
      </c>
      <c r="J162" s="46" t="e">
        <f aca="false">'Fidelity Stock Data'!BE44/100</f>
        <v>#VALUE!</v>
      </c>
      <c r="K162" s="21"/>
      <c r="L162" s="21"/>
      <c r="M162" s="21"/>
      <c r="N162" s="21"/>
      <c r="O162" s="21"/>
    </row>
    <row r="163" customFormat="false" ht="5.1" hidden="false" customHeight="true" outlineLevel="0" collapsed="false">
      <c r="B163" s="21"/>
      <c r="C163" s="21"/>
      <c r="D163" s="93"/>
      <c r="E163" s="93"/>
      <c r="F163" s="97"/>
      <c r="G163" s="93"/>
      <c r="H163" s="93"/>
      <c r="I163" s="93"/>
      <c r="J163" s="97"/>
      <c r="K163" s="21"/>
      <c r="L163" s="21"/>
      <c r="M163" s="21"/>
      <c r="N163" s="21"/>
      <c r="O163" s="21"/>
    </row>
    <row r="164" customFormat="false" ht="12.75" hidden="false" customHeight="false" outlineLevel="0" collapsed="false">
      <c r="B164" s="98" t="str">
        <f aca="false">HYPERLINK("http://activequote.fidelity.com/rtrnews/insiders.phtml?ticker="&amp;Symbol,"Insider Trades")</f>
        <v>Insider Trades</v>
      </c>
      <c r="C164" s="98"/>
      <c r="D164" s="98"/>
      <c r="E164" s="98"/>
      <c r="F164" s="98"/>
      <c r="G164" s="98"/>
      <c r="H164" s="98"/>
      <c r="I164" s="98"/>
      <c r="J164" s="98"/>
      <c r="K164" s="98"/>
      <c r="L164" s="98"/>
      <c r="M164" s="98"/>
      <c r="N164" s="98"/>
      <c r="O164" s="98"/>
    </row>
    <row r="165" customFormat="false" ht="29.45" hidden="false" customHeight="true" outlineLevel="0" collapsed="false">
      <c r="B165" s="81" t="str">
        <f aca="false">'Fidelity Stock Data'!BV9</f>
        <v>Date</v>
      </c>
      <c r="C165" s="81" t="str">
        <f aca="false">'Fidelity Stock Data'!BW9</f>
        <v>Insider</v>
      </c>
      <c r="D165" s="81"/>
      <c r="E165" s="81"/>
      <c r="F165" s="81"/>
      <c r="G165" s="81" t="str">
        <f aca="false">'Fidelity Stock Data'!BX9</f>
        <v>Relationship</v>
      </c>
      <c r="H165" s="81"/>
      <c r="I165" s="81"/>
      <c r="J165" s="81" t="s">
        <v>219</v>
      </c>
      <c r="K165" s="81"/>
      <c r="L165" s="81" t="str">
        <f aca="false">'Fidelity Stock Data'!BZ9</f>
        <v>Number of Shares</v>
      </c>
      <c r="M165" s="81" t="str">
        <f aca="false">'Fidelity Stock Data'!CA9</f>
        <v>Price</v>
      </c>
      <c r="N165" s="81" t="s">
        <v>220</v>
      </c>
      <c r="O165" s="81"/>
    </row>
    <row r="166" customFormat="false" ht="12.75" hidden="false" customHeight="false" outlineLevel="0" collapsed="false">
      <c r="B166" s="36" t="n">
        <f aca="false">'Fidelity Stock Data'!BV10</f>
        <v>37652</v>
      </c>
      <c r="C166" s="24" t="str">
        <f aca="false">'Fidelity Stock Data'!BW10</f>
        <v>IWATA JON</v>
      </c>
      <c r="D166" s="24"/>
      <c r="E166" s="24"/>
      <c r="F166" s="24"/>
      <c r="G166" s="24" t="str">
        <f aca="false">'Fidelity Stock Data'!BX10</f>
        <v>Officer</v>
      </c>
      <c r="H166" s="24"/>
      <c r="I166" s="24"/>
      <c r="J166" s="24" t="str">
        <f aca="false">'Fidelity Stock Data'!BY10</f>
        <v>A</v>
      </c>
      <c r="K166" s="21"/>
      <c r="L166" s="75" t="n">
        <f aca="false">'Fidelity Stock Data'!BZ10</f>
        <v>2400</v>
      </c>
      <c r="M166" s="32" t="n">
        <f aca="false">'Fidelity Stock Data'!CA10</f>
        <v>0</v>
      </c>
      <c r="N166" s="77" t="n">
        <f aca="false">'Fidelity Stock Data'!CB10</f>
        <v>0</v>
      </c>
      <c r="O166" s="77"/>
    </row>
    <row r="167" customFormat="false" ht="12.75" hidden="false" customHeight="false" outlineLevel="0" collapsed="false">
      <c r="B167" s="36" t="n">
        <f aca="false">'Fidelity Stock Data'!BV11</f>
        <v>37652</v>
      </c>
      <c r="C167" s="24" t="str">
        <f aca="false">'Fidelity Stock Data'!BW11</f>
        <v>HORN PAUL M</v>
      </c>
      <c r="D167" s="24"/>
      <c r="E167" s="24"/>
      <c r="F167" s="24"/>
      <c r="G167" s="24" t="str">
        <f aca="false">'Fidelity Stock Data'!BX11</f>
        <v>Officer</v>
      </c>
      <c r="H167" s="24"/>
      <c r="I167" s="24"/>
      <c r="J167" s="24" t="str">
        <f aca="false">'Fidelity Stock Data'!BY11</f>
        <v>A</v>
      </c>
      <c r="K167" s="21"/>
      <c r="L167" s="75" t="n">
        <f aca="false">'Fidelity Stock Data'!BZ11</f>
        <v>4320</v>
      </c>
      <c r="M167" s="32" t="n">
        <f aca="false">'Fidelity Stock Data'!CA11</f>
        <v>0</v>
      </c>
      <c r="N167" s="77" t="n">
        <f aca="false">'Fidelity Stock Data'!CB11</f>
        <v>0</v>
      </c>
      <c r="O167" s="77"/>
    </row>
    <row r="168" customFormat="false" ht="12.75" hidden="false" customHeight="false" outlineLevel="0" collapsed="false">
      <c r="B168" s="36" t="n">
        <f aca="false">'Fidelity Stock Data'!BV12</f>
        <v>37652</v>
      </c>
      <c r="C168" s="24" t="str">
        <f aca="false">'Fidelity Stock Data'!BW12</f>
        <v>DONOFRIO NICHOLAS M</v>
      </c>
      <c r="D168" s="24"/>
      <c r="E168" s="24"/>
      <c r="F168" s="24"/>
      <c r="G168" s="24" t="str">
        <f aca="false">'Fidelity Stock Data'!BX12</f>
        <v>Officer</v>
      </c>
      <c r="H168" s="24"/>
      <c r="I168" s="24"/>
      <c r="J168" s="24" t="str">
        <f aca="false">'Fidelity Stock Data'!BY12</f>
        <v>A</v>
      </c>
      <c r="K168" s="21"/>
      <c r="L168" s="75" t="n">
        <f aca="false">'Fidelity Stock Data'!BZ12</f>
        <v>9600</v>
      </c>
      <c r="M168" s="32" t="n">
        <f aca="false">'Fidelity Stock Data'!CA12</f>
        <v>0</v>
      </c>
      <c r="N168" s="77" t="n">
        <f aca="false">'Fidelity Stock Data'!CB12</f>
        <v>0</v>
      </c>
      <c r="O168" s="77"/>
    </row>
    <row r="169" customFormat="false" ht="12.75" hidden="false" customHeight="false" outlineLevel="0" collapsed="false">
      <c r="B169" s="36" t="n">
        <f aca="false">'Fidelity Stock Data'!BV13</f>
        <v>37652</v>
      </c>
      <c r="C169" s="24" t="str">
        <f aca="false">'Fidelity Stock Data'!BW13</f>
        <v>ELIX DOUGLAS T</v>
      </c>
      <c r="D169" s="24"/>
      <c r="E169" s="24"/>
      <c r="F169" s="24"/>
      <c r="G169" s="24" t="str">
        <f aca="false">'Fidelity Stock Data'!BX13</f>
        <v>Officer</v>
      </c>
      <c r="H169" s="24"/>
      <c r="I169" s="24"/>
      <c r="J169" s="24" t="str">
        <f aca="false">'Fidelity Stock Data'!BY13</f>
        <v>A</v>
      </c>
      <c r="K169" s="21"/>
      <c r="L169" s="75" t="n">
        <f aca="false">'Fidelity Stock Data'!BZ13</f>
        <v>4500</v>
      </c>
      <c r="M169" s="32" t="n">
        <f aca="false">'Fidelity Stock Data'!CA13</f>
        <v>0</v>
      </c>
      <c r="N169" s="77" t="n">
        <f aca="false">'Fidelity Stock Data'!CB13</f>
        <v>0</v>
      </c>
      <c r="O169" s="77"/>
    </row>
    <row r="170" customFormat="false" ht="12.75" hidden="false" customHeight="false" outlineLevel="0" collapsed="false">
      <c r="B170" s="36" t="n">
        <f aca="false">'Fidelity Stock Data'!BV14</f>
        <v>37652</v>
      </c>
      <c r="C170" s="24" t="str">
        <f aca="false">'Fidelity Stock Data'!BW14</f>
        <v>HARRELD J BRUCE</v>
      </c>
      <c r="D170" s="24"/>
      <c r="E170" s="24"/>
      <c r="F170" s="24"/>
      <c r="G170" s="24" t="str">
        <f aca="false">'Fidelity Stock Data'!BX14</f>
        <v>Officer</v>
      </c>
      <c r="H170" s="24"/>
      <c r="I170" s="24"/>
      <c r="J170" s="24" t="str">
        <f aca="false">'Fidelity Stock Data'!BY14</f>
        <v>A</v>
      </c>
      <c r="K170" s="21"/>
      <c r="L170" s="75" t="n">
        <f aca="false">'Fidelity Stock Data'!BZ14</f>
        <v>8400</v>
      </c>
      <c r="M170" s="32" t="n">
        <f aca="false">'Fidelity Stock Data'!CA14</f>
        <v>0</v>
      </c>
      <c r="N170" s="77" t="n">
        <f aca="false">'Fidelity Stock Data'!CB14</f>
        <v>0</v>
      </c>
      <c r="O170" s="77"/>
    </row>
    <row r="171" customFormat="false" ht="12.75" hidden="false" customHeight="false" outlineLevel="0" collapsed="false">
      <c r="B171" s="36" t="n">
        <f aca="false">'Fidelity Stock Data'!BV15</f>
        <v>37652</v>
      </c>
      <c r="C171" s="24" t="str">
        <f aca="false">'Fidelity Stock Data'!BW15</f>
        <v>WOODS ROBERT F</v>
      </c>
      <c r="D171" s="24"/>
      <c r="E171" s="24"/>
      <c r="F171" s="24"/>
      <c r="G171" s="24" t="str">
        <f aca="false">'Fidelity Stock Data'!BX15</f>
        <v>Officer</v>
      </c>
      <c r="H171" s="24"/>
      <c r="I171" s="24"/>
      <c r="J171" s="24" t="str">
        <f aca="false">'Fidelity Stock Data'!BY15</f>
        <v>A</v>
      </c>
      <c r="K171" s="21"/>
      <c r="L171" s="75" t="n">
        <f aca="false">'Fidelity Stock Data'!BZ15</f>
        <v>2220</v>
      </c>
      <c r="M171" s="32" t="n">
        <f aca="false">'Fidelity Stock Data'!CA15</f>
        <v>0</v>
      </c>
      <c r="N171" s="77" t="n">
        <f aca="false">'Fidelity Stock Data'!CB15</f>
        <v>0</v>
      </c>
      <c r="O171" s="77"/>
    </row>
    <row r="172" customFormat="false" ht="12.75" hidden="false" customHeight="false" outlineLevel="0" collapsed="false">
      <c r="B172" s="36" t="n">
        <f aca="false">'Fidelity Stock Data'!BV16</f>
        <v>37652</v>
      </c>
      <c r="C172" s="24" t="str">
        <f aca="false">'Fidelity Stock Data'!BW16</f>
        <v>ODONNELL DANIEL E</v>
      </c>
      <c r="D172" s="24"/>
      <c r="E172" s="24"/>
      <c r="F172" s="24"/>
      <c r="G172" s="24" t="str">
        <f aca="false">'Fidelity Stock Data'!BX16</f>
        <v>Officer</v>
      </c>
      <c r="H172" s="24"/>
      <c r="I172" s="24"/>
      <c r="J172" s="24" t="str">
        <f aca="false">'Fidelity Stock Data'!BY16</f>
        <v>A</v>
      </c>
      <c r="K172" s="21"/>
      <c r="L172" s="75" t="n">
        <f aca="false">'Fidelity Stock Data'!BZ16</f>
        <v>1320</v>
      </c>
      <c r="M172" s="32" t="n">
        <f aca="false">'Fidelity Stock Data'!CA16</f>
        <v>0</v>
      </c>
      <c r="N172" s="77" t="n">
        <f aca="false">'Fidelity Stock Data'!CB16</f>
        <v>0</v>
      </c>
      <c r="O172" s="77"/>
    </row>
    <row r="173" customFormat="false" ht="12.75" hidden="false" customHeight="false" outlineLevel="0" collapsed="false">
      <c r="B173" s="36" t="n">
        <f aca="false">'Fidelity Stock Data'!BV17</f>
        <v>37652</v>
      </c>
      <c r="C173" s="24" t="str">
        <f aca="false">'Fidelity Stock Data'!BW17</f>
        <v>MILLS STEVEN A</v>
      </c>
      <c r="D173" s="24"/>
      <c r="E173" s="24"/>
      <c r="F173" s="24"/>
      <c r="G173" s="24" t="str">
        <f aca="false">'Fidelity Stock Data'!BX17</f>
        <v>Officer</v>
      </c>
      <c r="H173" s="24"/>
      <c r="I173" s="24"/>
      <c r="J173" s="24" t="str">
        <f aca="false">'Fidelity Stock Data'!BY17</f>
        <v>A</v>
      </c>
      <c r="K173" s="21"/>
      <c r="L173" s="75" t="n">
        <f aca="false">'Fidelity Stock Data'!BZ17</f>
        <v>4500</v>
      </c>
      <c r="M173" s="32" t="n">
        <f aca="false">'Fidelity Stock Data'!CA17</f>
        <v>0</v>
      </c>
      <c r="N173" s="77" t="n">
        <f aca="false">'Fidelity Stock Data'!CB17</f>
        <v>0</v>
      </c>
      <c r="O173" s="77"/>
    </row>
    <row r="174" customFormat="false" ht="12.75" hidden="false" customHeight="false" outlineLevel="0" collapsed="false">
      <c r="B174" s="36" t="n">
        <f aca="false">'Fidelity Stock Data'!BV18</f>
        <v>37652</v>
      </c>
      <c r="C174" s="24" t="str">
        <f aca="false">'Fidelity Stock Data'!BW18</f>
        <v>LINEEN EDWARD M</v>
      </c>
      <c r="D174" s="24"/>
      <c r="E174" s="24"/>
      <c r="F174" s="24"/>
      <c r="G174" s="24" t="str">
        <f aca="false">'Fidelity Stock Data'!BX18</f>
        <v>General Counsel</v>
      </c>
      <c r="H174" s="24"/>
      <c r="I174" s="24"/>
      <c r="J174" s="24" t="str">
        <f aca="false">'Fidelity Stock Data'!BY18</f>
        <v>A</v>
      </c>
      <c r="K174" s="21"/>
      <c r="L174" s="75" t="n">
        <f aca="false">'Fidelity Stock Data'!BZ18</f>
        <v>2400</v>
      </c>
      <c r="M174" s="32" t="n">
        <f aca="false">'Fidelity Stock Data'!CA18</f>
        <v>0</v>
      </c>
      <c r="N174" s="77" t="n">
        <f aca="false">'Fidelity Stock Data'!CB18</f>
        <v>0</v>
      </c>
      <c r="O174" s="77"/>
    </row>
    <row r="175" customFormat="false" ht="12.75" hidden="false" customHeight="false" outlineLevel="0" collapsed="false">
      <c r="B175" s="36" t="n">
        <f aca="false">'Fidelity Stock Data'!BV19</f>
        <v>37652</v>
      </c>
      <c r="C175" s="24" t="str">
        <f aca="false">'Fidelity Stock Data'!BW19</f>
        <v>LAWRIE JOHN M</v>
      </c>
      <c r="D175" s="24"/>
      <c r="E175" s="24"/>
      <c r="F175" s="24"/>
      <c r="G175" s="24" t="str">
        <f aca="false">'Fidelity Stock Data'!BX19</f>
        <v>Officer</v>
      </c>
      <c r="H175" s="24"/>
      <c r="I175" s="24"/>
      <c r="J175" s="24" t="str">
        <f aca="false">'Fidelity Stock Data'!BY19</f>
        <v>A</v>
      </c>
      <c r="K175" s="21"/>
      <c r="L175" s="75" t="n">
        <f aca="false">'Fidelity Stock Data'!BZ19</f>
        <v>4320</v>
      </c>
      <c r="M175" s="32" t="n">
        <f aca="false">'Fidelity Stock Data'!CA19</f>
        <v>0</v>
      </c>
      <c r="N175" s="77" t="n">
        <f aca="false">'Fidelity Stock Data'!CB19</f>
        <v>0</v>
      </c>
      <c r="O175" s="77"/>
    </row>
    <row r="176" customFormat="false" ht="12.75" hidden="false" customHeight="false" outlineLevel="0" collapsed="false">
      <c r="B176" s="36" t="n">
        <f aca="false">'Fidelity Stock Data'!BV20</f>
        <v>37652</v>
      </c>
      <c r="C176" s="24" t="str">
        <f aca="false">'Fidelity Stock Data'!BW20</f>
        <v>KELLY JOHN E III</v>
      </c>
      <c r="D176" s="24"/>
      <c r="E176" s="24"/>
      <c r="F176" s="24"/>
      <c r="G176" s="24" t="str">
        <f aca="false">'Fidelity Stock Data'!BX20</f>
        <v>Officer</v>
      </c>
      <c r="H176" s="24"/>
      <c r="I176" s="24"/>
      <c r="J176" s="24" t="str">
        <f aca="false">'Fidelity Stock Data'!BY20</f>
        <v>A</v>
      </c>
      <c r="K176" s="21"/>
      <c r="L176" s="75" t="n">
        <f aca="false">'Fidelity Stock Data'!BZ20</f>
        <v>3600</v>
      </c>
      <c r="M176" s="32" t="n">
        <f aca="false">'Fidelity Stock Data'!CA20</f>
        <v>0</v>
      </c>
      <c r="N176" s="77" t="n">
        <f aca="false">'Fidelity Stock Data'!CB20</f>
        <v>0</v>
      </c>
      <c r="O176" s="77"/>
    </row>
    <row r="177" customFormat="false" ht="12.75" hidden="false" customHeight="false" outlineLevel="0" collapsed="false">
      <c r="B177" s="36" t="n">
        <f aca="false">'Fidelity Stock Data'!BV21</f>
        <v>37586</v>
      </c>
      <c r="C177" s="24" t="str">
        <f aca="false">'Fidelity Stock Data'!BW21</f>
        <v>MOFFAT ROBERT W JR</v>
      </c>
      <c r="D177" s="24"/>
      <c r="E177" s="24"/>
      <c r="F177" s="24"/>
      <c r="G177" s="24" t="str">
        <f aca="false">'Fidelity Stock Data'!BX21</f>
        <v>Officer</v>
      </c>
      <c r="H177" s="24"/>
      <c r="I177" s="24"/>
      <c r="J177" s="24" t="str">
        <f aca="false">'Fidelity Stock Data'!BY21</f>
        <v>X</v>
      </c>
      <c r="K177" s="21"/>
      <c r="L177" s="75" t="n">
        <f aca="false">'Fidelity Stock Data'!BZ21</f>
        <v>1000</v>
      </c>
      <c r="M177" s="32" t="n">
        <f aca="false">'Fidelity Stock Data'!CA21</f>
        <v>31.67</v>
      </c>
      <c r="N177" s="77" t="n">
        <f aca="false">'Fidelity Stock Data'!CB21</f>
        <v>31673</v>
      </c>
      <c r="O177" s="77"/>
    </row>
    <row r="178" customFormat="false" ht="12.75" hidden="false" customHeight="false" outlineLevel="0" collapsed="false">
      <c r="B178" s="36" t="n">
        <f aca="false">'Fidelity Stock Data'!BV22</f>
        <v>37579</v>
      </c>
      <c r="C178" s="24" t="str">
        <f aca="false">'Fidelity Stock Data'!BW22</f>
        <v>IWATA JON</v>
      </c>
      <c r="D178" s="24"/>
      <c r="E178" s="24"/>
      <c r="F178" s="24"/>
      <c r="G178" s="24" t="str">
        <f aca="false">'Fidelity Stock Data'!BX22</f>
        <v>Officer</v>
      </c>
      <c r="H178" s="24"/>
      <c r="I178" s="24"/>
      <c r="J178" s="24" t="str">
        <f aca="false">'Fidelity Stock Data'!BY22</f>
        <v>G</v>
      </c>
      <c r="K178" s="21"/>
      <c r="L178" s="75" t="n">
        <f aca="false">'Fidelity Stock Data'!BZ22</f>
        <v>132</v>
      </c>
      <c r="M178" s="32" t="n">
        <f aca="false">'Fidelity Stock Data'!CA22</f>
        <v>0</v>
      </c>
      <c r="N178" s="77" t="n">
        <f aca="false">'Fidelity Stock Data'!CB22</f>
        <v>0</v>
      </c>
      <c r="O178" s="77"/>
    </row>
    <row r="179" customFormat="false" ht="12.75" hidden="false" customHeight="false" outlineLevel="0" collapsed="false">
      <c r="B179" s="36" t="n">
        <f aca="false">'Fidelity Stock Data'!BV23</f>
        <v>37575</v>
      </c>
      <c r="C179" s="24" t="str">
        <f aca="false">'Fidelity Stock Data'!BW23</f>
        <v>MILLS STEVEN A</v>
      </c>
      <c r="D179" s="24"/>
      <c r="E179" s="24"/>
      <c r="F179" s="24"/>
      <c r="G179" s="24" t="str">
        <f aca="false">'Fidelity Stock Data'!BX23</f>
        <v>Officer</v>
      </c>
      <c r="H179" s="24"/>
      <c r="I179" s="24"/>
      <c r="J179" s="24" t="str">
        <f aca="false">'Fidelity Stock Data'!BY23</f>
        <v>G</v>
      </c>
      <c r="K179" s="21"/>
      <c r="L179" s="75" t="n">
        <f aca="false">'Fidelity Stock Data'!BZ23</f>
        <v>40</v>
      </c>
      <c r="M179" s="32" t="n">
        <f aca="false">'Fidelity Stock Data'!CA23</f>
        <v>0</v>
      </c>
      <c r="N179" s="77" t="n">
        <f aca="false">'Fidelity Stock Data'!CB23</f>
        <v>0</v>
      </c>
      <c r="O179" s="77"/>
    </row>
    <row r="180" customFormat="false" ht="12.75" hidden="false" customHeight="false" outlineLevel="0" collapsed="false">
      <c r="B180" s="36" t="n">
        <f aca="false">'Fidelity Stock Data'!BV24</f>
        <v>37559</v>
      </c>
      <c r="C180" s="24" t="str">
        <f aca="false">'Fidelity Stock Data'!BW24</f>
        <v>SANFORD LINDA S</v>
      </c>
      <c r="D180" s="24"/>
      <c r="E180" s="24"/>
      <c r="F180" s="24"/>
      <c r="G180" s="24" t="str">
        <f aca="false">'Fidelity Stock Data'!BX24</f>
        <v>Officer</v>
      </c>
      <c r="H180" s="24"/>
      <c r="I180" s="24"/>
      <c r="J180" s="24" t="str">
        <f aca="false">'Fidelity Stock Data'!BY24</f>
        <v>G</v>
      </c>
      <c r="K180" s="21"/>
      <c r="L180" s="75" t="n">
        <f aca="false">'Fidelity Stock Data'!BZ24</f>
        <v>581</v>
      </c>
      <c r="M180" s="32" t="n">
        <f aca="false">'Fidelity Stock Data'!CA24</f>
        <v>0</v>
      </c>
      <c r="N180" s="77" t="n">
        <f aca="false">'Fidelity Stock Data'!CB24</f>
        <v>0</v>
      </c>
      <c r="O180" s="77"/>
    </row>
    <row r="181" customFormat="false" ht="12.75" hidden="false" customHeight="false" outlineLevel="0" collapsed="false">
      <c r="B181" s="36" t="n">
        <f aca="false">'Fidelity Stock Data'!BV25</f>
        <v>37468</v>
      </c>
      <c r="C181" s="24" t="str">
        <f aca="false">'Fidelity Stock Data'!BW25</f>
        <v>NOTO LUCIO A</v>
      </c>
      <c r="D181" s="24"/>
      <c r="E181" s="24"/>
      <c r="F181" s="24"/>
      <c r="G181" s="24" t="str">
        <f aca="false">'Fidelity Stock Data'!BX25</f>
        <v>Director</v>
      </c>
      <c r="H181" s="24"/>
      <c r="I181" s="24"/>
      <c r="J181" s="24" t="str">
        <f aca="false">'Fidelity Stock Data'!BY25</f>
        <v>B</v>
      </c>
      <c r="K181" s="21"/>
      <c r="L181" s="75" t="n">
        <f aca="false">'Fidelity Stock Data'!BZ25</f>
        <v>1000</v>
      </c>
      <c r="M181" s="32" t="n">
        <f aca="false">'Fidelity Stock Data'!CA25</f>
        <v>70.4</v>
      </c>
      <c r="N181" s="77" t="n">
        <f aca="false">'Fidelity Stock Data'!CB25</f>
        <v>70400</v>
      </c>
      <c r="O181" s="77"/>
    </row>
    <row r="182" customFormat="false" ht="12.75" hidden="false" customHeight="false" outlineLevel="0" collapsed="false">
      <c r="B182" s="36" t="n">
        <f aca="false">'Fidelity Stock Data'!BV26</f>
        <v>37466</v>
      </c>
      <c r="C182" s="24" t="str">
        <f aca="false">'Fidelity Stock Data'!BW26</f>
        <v>RICCIARDI LAWRENCE R</v>
      </c>
      <c r="D182" s="24"/>
      <c r="E182" s="24"/>
      <c r="F182" s="24"/>
      <c r="G182" s="24" t="str">
        <f aca="false">'Fidelity Stock Data'!BX26</f>
        <v>Officer</v>
      </c>
      <c r="H182" s="24"/>
      <c r="I182" s="24"/>
      <c r="J182" s="24" t="str">
        <f aca="false">'Fidelity Stock Data'!BY26</f>
        <v>A</v>
      </c>
      <c r="K182" s="21"/>
      <c r="L182" s="75" t="n">
        <f aca="false">'Fidelity Stock Data'!BZ26</f>
        <v>24000</v>
      </c>
      <c r="M182" s="32" t="n">
        <f aca="false">'Fidelity Stock Data'!CA26</f>
        <v>0</v>
      </c>
      <c r="N182" s="77" t="n">
        <f aca="false">'Fidelity Stock Data'!CB26</f>
        <v>0</v>
      </c>
      <c r="O182" s="77"/>
    </row>
    <row r="183" customFormat="false" ht="12.75" hidden="false" customHeight="false" outlineLevel="0" collapsed="false">
      <c r="B183" s="36" t="n">
        <f aca="false">'Fidelity Stock Data'!BV27</f>
        <v>37466</v>
      </c>
      <c r="C183" s="24" t="str">
        <f aca="false">'Fidelity Stock Data'!BW27</f>
        <v>THOMPSON JOHN MILES</v>
      </c>
      <c r="D183" s="24"/>
      <c r="E183" s="24"/>
      <c r="F183" s="24"/>
      <c r="G183" s="24" t="str">
        <f aca="false">'Fidelity Stock Data'!BX27</f>
        <v>Officer and Director</v>
      </c>
      <c r="H183" s="24"/>
      <c r="I183" s="24"/>
      <c r="J183" s="24" t="str">
        <f aca="false">'Fidelity Stock Data'!BY27</f>
        <v>A</v>
      </c>
      <c r="K183" s="21"/>
      <c r="L183" s="75" t="n">
        <f aca="false">'Fidelity Stock Data'!BZ27</f>
        <v>24000</v>
      </c>
      <c r="M183" s="32" t="n">
        <f aca="false">'Fidelity Stock Data'!CA27</f>
        <v>0</v>
      </c>
      <c r="N183" s="77" t="n">
        <f aca="false">'Fidelity Stock Data'!CB27</f>
        <v>0</v>
      </c>
      <c r="O183" s="77"/>
    </row>
    <row r="184" customFormat="false" ht="12.75" hidden="false" customHeight="false" outlineLevel="0" collapsed="false">
      <c r="B184" s="36" t="n">
        <f aca="false">'Fidelity Stock Data'!BV28</f>
        <v>37466</v>
      </c>
      <c r="C184" s="24" t="str">
        <f aca="false">'Fidelity Stock Data'!BW28</f>
        <v>HARRELD J BRUCE</v>
      </c>
      <c r="D184" s="24"/>
      <c r="E184" s="24"/>
      <c r="F184" s="24"/>
      <c r="G184" s="24" t="str">
        <f aca="false">'Fidelity Stock Data'!BX28</f>
        <v>Officer</v>
      </c>
      <c r="H184" s="24"/>
      <c r="I184" s="24"/>
      <c r="J184" s="24" t="str">
        <f aca="false">'Fidelity Stock Data'!BY28</f>
        <v>S</v>
      </c>
      <c r="K184" s="21"/>
      <c r="L184" s="75" t="n">
        <f aca="false">'Fidelity Stock Data'!BZ28</f>
        <v>120000</v>
      </c>
      <c r="M184" s="32" t="n">
        <f aca="false">'Fidelity Stock Data'!CA28</f>
        <v>69.09</v>
      </c>
      <c r="N184" s="77" t="n">
        <f aca="false">'Fidelity Stock Data'!CB28</f>
        <v>8290416</v>
      </c>
      <c r="O184" s="77"/>
    </row>
    <row r="185" customFormat="false" ht="12.75" hidden="false" customHeight="false" outlineLevel="0" collapsed="false">
      <c r="B185" s="36" t="n">
        <f aca="false">'Fidelity Stock Data'!BV29</f>
        <v>37466</v>
      </c>
      <c r="C185" s="24" t="str">
        <f aca="false">'Fidelity Stock Data'!BW29</f>
        <v>HARRELD J BRUCE</v>
      </c>
      <c r="D185" s="24"/>
      <c r="E185" s="24"/>
      <c r="F185" s="24"/>
      <c r="G185" s="24" t="str">
        <f aca="false">'Fidelity Stock Data'!BX29</f>
        <v>Officer</v>
      </c>
      <c r="H185" s="24"/>
      <c r="I185" s="24"/>
      <c r="J185" s="24" t="str">
        <f aca="false">'Fidelity Stock Data'!BY29</f>
        <v>X</v>
      </c>
      <c r="K185" s="21"/>
      <c r="L185" s="75" t="n">
        <f aca="false">'Fidelity Stock Data'!BZ29</f>
        <v>120000</v>
      </c>
      <c r="M185" s="32" t="n">
        <f aca="false">'Fidelity Stock Data'!CA29</f>
        <v>28.49</v>
      </c>
      <c r="N185" s="77" t="n">
        <f aca="false">'Fidelity Stock Data'!CB29</f>
        <v>3419200</v>
      </c>
      <c r="O185" s="77"/>
    </row>
  </sheetData>
  <mergeCells count="152">
    <mergeCell ref="N2:O2"/>
    <mergeCell ref="B3:F3"/>
    <mergeCell ref="B4:O4"/>
    <mergeCell ref="B5:O6"/>
    <mergeCell ref="B8:G8"/>
    <mergeCell ref="I8:O8"/>
    <mergeCell ref="B9:D9"/>
    <mergeCell ref="E9:G9"/>
    <mergeCell ref="B10:D10"/>
    <mergeCell ref="B11:D11"/>
    <mergeCell ref="B12:D12"/>
    <mergeCell ref="E12:G12"/>
    <mergeCell ref="F13:G13"/>
    <mergeCell ref="B14:D14"/>
    <mergeCell ref="B15:D15"/>
    <mergeCell ref="B16:D16"/>
    <mergeCell ref="B17:D17"/>
    <mergeCell ref="B18:D18"/>
    <mergeCell ref="B19:D19"/>
    <mergeCell ref="D20:G21"/>
    <mergeCell ref="B23:G23"/>
    <mergeCell ref="I23:O23"/>
    <mergeCell ref="B24:C24"/>
    <mergeCell ref="E24:F24"/>
    <mergeCell ref="B25:C25"/>
    <mergeCell ref="E25:F25"/>
    <mergeCell ref="C26:D26"/>
    <mergeCell ref="E26:F26"/>
    <mergeCell ref="B27:C27"/>
    <mergeCell ref="E27:F27"/>
    <mergeCell ref="B28:C28"/>
    <mergeCell ref="E28:F28"/>
    <mergeCell ref="B29:C29"/>
    <mergeCell ref="E29:F29"/>
    <mergeCell ref="B30:C30"/>
    <mergeCell ref="E30:F30"/>
    <mergeCell ref="B31:C31"/>
    <mergeCell ref="E31:F31"/>
    <mergeCell ref="B32:C32"/>
    <mergeCell ref="E32:F32"/>
    <mergeCell ref="B33:C33"/>
    <mergeCell ref="E33:F33"/>
    <mergeCell ref="B34:C34"/>
    <mergeCell ref="F34:G34"/>
    <mergeCell ref="C35:D35"/>
    <mergeCell ref="E35:F35"/>
    <mergeCell ref="B36:C36"/>
    <mergeCell ref="F36:G36"/>
    <mergeCell ref="B38:G38"/>
    <mergeCell ref="I38:L38"/>
    <mergeCell ref="M38:O38"/>
    <mergeCell ref="B39:D39"/>
    <mergeCell ref="J39:K39"/>
    <mergeCell ref="N39:O39"/>
    <mergeCell ref="B40:D40"/>
    <mergeCell ref="J40:K40"/>
    <mergeCell ref="N40:O40"/>
    <mergeCell ref="B41:D41"/>
    <mergeCell ref="J41:K41"/>
    <mergeCell ref="B42:D42"/>
    <mergeCell ref="J42:K42"/>
    <mergeCell ref="B44:G44"/>
    <mergeCell ref="I44:O44"/>
    <mergeCell ref="B45:D45"/>
    <mergeCell ref="E45:F45"/>
    <mergeCell ref="B53:D53"/>
    <mergeCell ref="B54:D54"/>
    <mergeCell ref="B55:D55"/>
    <mergeCell ref="B56:D56"/>
    <mergeCell ref="B57:D57"/>
    <mergeCell ref="B58:D58"/>
    <mergeCell ref="B59:D59"/>
    <mergeCell ref="B60:D60"/>
    <mergeCell ref="B67:D67"/>
    <mergeCell ref="E67:G67"/>
    <mergeCell ref="I67:O67"/>
    <mergeCell ref="B68:C68"/>
    <mergeCell ref="I68:J68"/>
    <mergeCell ref="B69:C69"/>
    <mergeCell ref="I69:J69"/>
    <mergeCell ref="B70:C70"/>
    <mergeCell ref="I70:J70"/>
    <mergeCell ref="B71:C71"/>
    <mergeCell ref="I71:J71"/>
    <mergeCell ref="B72:C72"/>
    <mergeCell ref="I72:J72"/>
    <mergeCell ref="B73:C73"/>
    <mergeCell ref="I73:J73"/>
    <mergeCell ref="B86:O86"/>
    <mergeCell ref="B96:O96"/>
    <mergeCell ref="B97:C97"/>
    <mergeCell ref="D97:E97"/>
    <mergeCell ref="F97:G97"/>
    <mergeCell ref="I97:J97"/>
    <mergeCell ref="K97:L97"/>
    <mergeCell ref="M97:N97"/>
    <mergeCell ref="D98:E98"/>
    <mergeCell ref="F98:G98"/>
    <mergeCell ref="I98:J98"/>
    <mergeCell ref="K98:L98"/>
    <mergeCell ref="M98:N98"/>
    <mergeCell ref="D100:E100"/>
    <mergeCell ref="F100:G100"/>
    <mergeCell ref="I100:J100"/>
    <mergeCell ref="K100:L100"/>
    <mergeCell ref="M100:N100"/>
    <mergeCell ref="D101:E101"/>
    <mergeCell ref="F101:G101"/>
    <mergeCell ref="I101:J101"/>
    <mergeCell ref="K101:L101"/>
    <mergeCell ref="M101:N101"/>
    <mergeCell ref="D102:E102"/>
    <mergeCell ref="F102:G102"/>
    <mergeCell ref="I102:J102"/>
    <mergeCell ref="K102:L102"/>
    <mergeCell ref="M102:N102"/>
    <mergeCell ref="F114:G114"/>
    <mergeCell ref="D123:E123"/>
    <mergeCell ref="F123:G123"/>
    <mergeCell ref="I123:J123"/>
    <mergeCell ref="K123:L123"/>
    <mergeCell ref="M123:N123"/>
    <mergeCell ref="B125:O125"/>
    <mergeCell ref="B136:O136"/>
    <mergeCell ref="B153:C153"/>
    <mergeCell ref="D153:F153"/>
    <mergeCell ref="G153:J153"/>
    <mergeCell ref="B164:O164"/>
    <mergeCell ref="C165:D165"/>
    <mergeCell ref="E165:F165"/>
    <mergeCell ref="G165:I165"/>
    <mergeCell ref="N165:O165"/>
    <mergeCell ref="N166:O166"/>
    <mergeCell ref="N167:O167"/>
    <mergeCell ref="N168:O168"/>
    <mergeCell ref="N169:O169"/>
    <mergeCell ref="N170:O170"/>
    <mergeCell ref="N171:O171"/>
    <mergeCell ref="N172:O172"/>
    <mergeCell ref="N173:O173"/>
    <mergeCell ref="N174:O174"/>
    <mergeCell ref="N175:O175"/>
    <mergeCell ref="N176:O176"/>
    <mergeCell ref="N177:O177"/>
    <mergeCell ref="N178:O178"/>
    <mergeCell ref="N179:O179"/>
    <mergeCell ref="N180:O180"/>
    <mergeCell ref="N181:O181"/>
    <mergeCell ref="N182:O182"/>
    <mergeCell ref="N183:O183"/>
    <mergeCell ref="N184:O184"/>
    <mergeCell ref="N185:O185"/>
  </mergeCells>
  <hyperlinks>
    <hyperlink ref="B3" r:id="rId2" display="The Toteboard @ toteboard.net"/>
    <hyperlink ref="Y59" r:id="rId3" display="http://www.nasdaq.com/asp/ExtendFund.asp?kind=extendfund&amp;symbol=[RESEARCHSYMBOL]&amp;selected=[RESEARCHSYMBOL]&amp;documentType=ratios&amp;period=ann"/>
  </hyperlinks>
  <printOptions headings="false" gridLines="false" gridLinesSet="true" horizontalCentered="true" verticalCentered="true"/>
  <pageMargins left="0.5" right="0.5" top="0.75" bottom="0.75" header="0.511811023622047" footer="0.5"/>
  <pageSetup paperSize="1" scale="100" fitToWidth="1" fitToHeight="2" pageOrder="downThenOver" orientation="portrait" blackAndWhite="false" draft="false" cellComments="none" horizontalDpi="300" verticalDpi="300" copies="1"/>
  <headerFooter differentFirst="false" differentOddEven="false">
    <oddHeader/>
    <oddFooter>&amp;L&amp;D&amp;C&amp;F&amp;R&amp;P</oddFooter>
  </headerFooter>
  <rowBreaks count="1" manualBreakCount="1">
    <brk id="95" man="true" max="16383" min="0"/>
  </rowBreaks>
  <drawing r:id="rId4"/>
  <legacy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DA8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L14" activeCellId="0" sqref="AL14"/>
    </sheetView>
  </sheetViews>
  <sheetFormatPr defaultColWidth="9.0546875" defaultRowHeight="12.75" zeroHeight="false" outlineLevelRow="0" outlineLevelCol="0"/>
  <cols>
    <col collapsed="false" customWidth="true" hidden="false" outlineLevel="0" max="2" min="2" style="0" width="22.99"/>
    <col collapsed="false" customWidth="true" hidden="false" outlineLevel="0" max="3" min="3" style="0" width="33.56"/>
    <col collapsed="false" customWidth="true" hidden="false" outlineLevel="0" max="4" min="4" style="0" width="22.99"/>
    <col collapsed="false" customWidth="true" hidden="false" outlineLevel="0" max="5" min="5" style="0" width="18.7"/>
    <col collapsed="false" customWidth="true" hidden="false" outlineLevel="0" max="6" min="6" style="0" width="20.41"/>
    <col collapsed="false" customWidth="true" hidden="false" outlineLevel="0" max="7" min="7" style="0" width="25.99"/>
    <col collapsed="false" customWidth="true" hidden="false" outlineLevel="0" max="8" min="8" style="0" width="17.99"/>
    <col collapsed="false" customWidth="true" hidden="false" outlineLevel="0" max="9" min="9" style="0" width="8.7"/>
    <col collapsed="false" customWidth="true" hidden="false" outlineLevel="0" max="10" min="10" style="0" width="5.13"/>
    <col collapsed="false" customWidth="true" hidden="false" outlineLevel="0" max="11" min="11" style="0" width="6.13"/>
    <col collapsed="false" customWidth="true" hidden="false" outlineLevel="0" max="13" min="12" style="0" width="6.28"/>
    <col collapsed="false" customWidth="true" hidden="false" outlineLevel="0" max="14" min="14" style="0" width="11.7"/>
    <col collapsed="false" customWidth="true" hidden="false" outlineLevel="0" max="15" min="15" style="0" width="5.13"/>
    <col collapsed="false" customWidth="true" hidden="false" outlineLevel="0" max="16" min="16" style="0" width="7.14"/>
    <col collapsed="false" customWidth="true" hidden="false" outlineLevel="0" max="17" min="17" style="0" width="6.13"/>
    <col collapsed="false" customWidth="true" hidden="false" outlineLevel="0" max="19" min="18" style="0" width="6.28"/>
    <col collapsed="false" customWidth="true" hidden="false" outlineLevel="0" max="33" min="33" style="0" width="31.85"/>
    <col collapsed="false" customWidth="true" hidden="false" outlineLevel="0" max="34" min="34" style="0" width="23.28"/>
    <col collapsed="false" customWidth="true" hidden="false" outlineLevel="0" max="44" min="44" style="0" width="11.7"/>
    <col collapsed="false" customWidth="true" hidden="false" outlineLevel="0" max="45" min="45" style="0" width="13.99"/>
    <col collapsed="false" customWidth="true" hidden="false" outlineLevel="0" max="69" min="69" style="0" width="33.56"/>
  </cols>
  <sheetData>
    <row r="2" customFormat="false" ht="12.75" hidden="false" customHeight="false" outlineLevel="0" collapsed="false">
      <c r="B2" s="0" t="s">
        <v>5</v>
      </c>
      <c r="C2" s="0" t="str">
        <f aca="false">Symbol</f>
        <v>IBM</v>
      </c>
    </row>
    <row r="5" customFormat="false" ht="26.45" hidden="false" customHeight="true" outlineLevel="0" collapsed="false">
      <c r="B5" s="99" t="s">
        <v>221</v>
      </c>
      <c r="C5" s="100" t="s">
        <v>222</v>
      </c>
      <c r="D5" s="100" t="s">
        <v>223</v>
      </c>
      <c r="E5" s="100" t="s">
        <v>224</v>
      </c>
      <c r="F5" s="100" t="s">
        <v>225</v>
      </c>
      <c r="G5" s="100" t="s">
        <v>226</v>
      </c>
      <c r="I5" s="101" t="s">
        <v>227</v>
      </c>
      <c r="J5" s="101"/>
      <c r="K5" s="101"/>
      <c r="L5" s="101"/>
      <c r="M5" s="101"/>
      <c r="N5" s="101"/>
      <c r="O5" s="101"/>
      <c r="P5" s="101"/>
      <c r="Q5" s="101"/>
      <c r="R5" s="101"/>
      <c r="S5" s="101"/>
      <c r="T5" s="101"/>
      <c r="U5" s="101"/>
      <c r="V5" s="101"/>
      <c r="W5" s="101"/>
      <c r="X5" s="101"/>
      <c r="Y5" s="101"/>
      <c r="Z5" s="101"/>
      <c r="AA5" s="101"/>
      <c r="AB5" s="101"/>
      <c r="AC5" s="101"/>
      <c r="AD5" s="101"/>
      <c r="AE5" s="101"/>
      <c r="AF5" s="101"/>
      <c r="AG5" s="102" t="s">
        <v>228</v>
      </c>
      <c r="AK5" s="103" t="s">
        <v>229</v>
      </c>
      <c r="AL5" s="104" t="s">
        <v>5</v>
      </c>
      <c r="AM5" s="105" t="s">
        <v>230</v>
      </c>
      <c r="AR5" s="106" t="s">
        <v>231</v>
      </c>
      <c r="AY5" s="107"/>
      <c r="BH5" s="108" t="s">
        <v>232</v>
      </c>
      <c r="BI5" s="108"/>
      <c r="BJ5" s="108"/>
      <c r="BK5" s="108"/>
      <c r="BL5" s="108"/>
      <c r="BM5" s="108"/>
      <c r="BP5" s="109" t="s">
        <v>233</v>
      </c>
      <c r="BQ5" s="109"/>
      <c r="BV5" s="109" t="s">
        <v>234</v>
      </c>
      <c r="CW5" s="109" t="s">
        <v>233</v>
      </c>
      <c r="CX5" s="109"/>
    </row>
    <row r="6" customFormat="false" ht="12.75" hidden="false" customHeight="true" outlineLevel="0" collapsed="false">
      <c r="B6" s="110" t="s">
        <v>235</v>
      </c>
      <c r="C6" s="111" t="s">
        <v>236</v>
      </c>
      <c r="D6" s="111" t="s">
        <v>236</v>
      </c>
      <c r="E6" s="111" t="s">
        <v>236</v>
      </c>
      <c r="F6" s="111" t="s">
        <v>236</v>
      </c>
      <c r="G6" s="111" t="s">
        <v>236</v>
      </c>
      <c r="I6" s="102" t="s">
        <v>237</v>
      </c>
      <c r="J6" s="102"/>
      <c r="K6" s="102"/>
      <c r="L6" s="102"/>
      <c r="M6" s="102"/>
      <c r="N6" s="102"/>
      <c r="O6" s="102"/>
      <c r="P6" s="102"/>
      <c r="Q6" s="102"/>
      <c r="R6" s="102"/>
      <c r="S6" s="102"/>
      <c r="T6" s="102"/>
      <c r="U6" s="102"/>
      <c r="V6" s="102"/>
      <c r="W6" s="102"/>
      <c r="X6" s="102"/>
      <c r="Y6" s="102"/>
      <c r="Z6" s="102"/>
      <c r="AA6" s="102"/>
      <c r="AB6" s="102"/>
      <c r="AC6" s="102"/>
      <c r="AD6" s="102"/>
      <c r="AE6" s="102"/>
      <c r="AF6" s="102"/>
      <c r="AG6" s="102"/>
      <c r="AK6" s="103"/>
      <c r="AL6" s="104" t="s">
        <v>238</v>
      </c>
      <c r="AM6" s="105" t="s">
        <v>239</v>
      </c>
      <c r="AR6" s="112"/>
      <c r="AY6" s="113"/>
      <c r="AZ6" s="113"/>
      <c r="BA6" s="113"/>
      <c r="BB6" s="113"/>
      <c r="BC6" s="113"/>
      <c r="BD6" s="113"/>
      <c r="BE6" s="113"/>
      <c r="BH6" s="114"/>
      <c r="BI6" s="115"/>
      <c r="BJ6" s="116" t="s">
        <v>240</v>
      </c>
      <c r="BK6" s="116" t="s">
        <v>241</v>
      </c>
      <c r="BL6" s="116" t="s">
        <v>242</v>
      </c>
      <c r="BM6" s="116" t="s">
        <v>235</v>
      </c>
      <c r="BP6" s="117"/>
      <c r="BQ6" s="117"/>
      <c r="BV6" s="118" t="s">
        <v>243</v>
      </c>
      <c r="BW6" s="118"/>
      <c r="BX6" s="118"/>
      <c r="BY6" s="118"/>
      <c r="BZ6" s="118"/>
      <c r="CA6" s="118"/>
      <c r="CB6" s="118"/>
      <c r="CC6" s="118"/>
      <c r="CD6" s="118"/>
      <c r="CE6" s="118"/>
      <c r="CF6" s="118"/>
      <c r="CG6" s="118"/>
      <c r="CH6" s="118"/>
      <c r="CI6" s="118"/>
      <c r="CJ6" s="118"/>
      <c r="CK6" s="118"/>
      <c r="CL6" s="118"/>
      <c r="CM6" s="118"/>
      <c r="CN6" s="118"/>
      <c r="CO6" s="118"/>
      <c r="CW6" s="117"/>
      <c r="CX6" s="117"/>
    </row>
    <row r="7" customFormat="false" ht="48" hidden="false" customHeight="true" outlineLevel="0" collapsed="false">
      <c r="B7" s="119" t="s">
        <v>244</v>
      </c>
      <c r="C7" s="120" t="n">
        <v>77.39</v>
      </c>
      <c r="D7" s="120" t="n">
        <v>16.85</v>
      </c>
      <c r="E7" s="120" t="n">
        <v>1.17</v>
      </c>
      <c r="F7" s="120" t="n">
        <v>3.2</v>
      </c>
      <c r="G7" s="120" t="n">
        <v>4.93</v>
      </c>
      <c r="I7" s="121"/>
      <c r="J7" s="121"/>
      <c r="K7" s="121"/>
      <c r="L7" s="121"/>
      <c r="M7" s="121"/>
      <c r="N7" s="121"/>
      <c r="O7" s="121"/>
      <c r="P7" s="121"/>
      <c r="Q7" s="121"/>
      <c r="R7" s="121"/>
      <c r="S7" s="121"/>
      <c r="T7" s="121"/>
      <c r="U7" s="121"/>
      <c r="V7" s="121"/>
      <c r="W7" s="121"/>
      <c r="X7" s="121"/>
      <c r="Y7" s="121"/>
      <c r="Z7" s="121"/>
      <c r="AA7" s="121"/>
      <c r="AB7" s="121"/>
      <c r="AC7" s="121"/>
      <c r="AD7" s="121"/>
      <c r="AE7" s="121"/>
      <c r="AF7" s="121"/>
      <c r="AG7" s="121"/>
      <c r="AH7" s="121"/>
      <c r="AR7" s="122" t="s">
        <v>245</v>
      </c>
      <c r="AS7" s="123" t="s">
        <v>246</v>
      </c>
      <c r="AT7" s="124"/>
      <c r="AU7" s="124"/>
      <c r="AV7" s="125"/>
      <c r="AY7" s="108" t="s">
        <v>247</v>
      </c>
      <c r="AZ7" s="108"/>
      <c r="BA7" s="108"/>
      <c r="BB7" s="108"/>
      <c r="BC7" s="108"/>
      <c r="BD7" s="108"/>
      <c r="BH7" s="114"/>
      <c r="BI7" s="126" t="s">
        <v>248</v>
      </c>
      <c r="BJ7" s="116" t="n">
        <v>37.1</v>
      </c>
      <c r="BK7" s="116" t="n">
        <v>14.5</v>
      </c>
      <c r="BL7" s="116" t="n">
        <v>40.4</v>
      </c>
      <c r="BM7" s="116" t="n">
        <v>271.1</v>
      </c>
      <c r="BP7" s="127" t="s">
        <v>249</v>
      </c>
      <c r="BV7" s="118"/>
      <c r="BW7" s="118"/>
      <c r="BX7" s="118"/>
      <c r="BY7" s="118"/>
      <c r="BZ7" s="118"/>
      <c r="CA7" s="118"/>
      <c r="CB7" s="118"/>
      <c r="CC7" s="118"/>
      <c r="CD7" s="118"/>
      <c r="CE7" s="118"/>
      <c r="CF7" s="118"/>
      <c r="CG7" s="118"/>
      <c r="CH7" s="118"/>
      <c r="CI7" s="118"/>
      <c r="CJ7" s="118"/>
      <c r="CK7" s="118"/>
      <c r="CL7" s="118"/>
      <c r="CM7" s="118"/>
      <c r="CN7" s="118"/>
      <c r="CO7" s="118"/>
      <c r="CW7" s="127" t="s">
        <v>250</v>
      </c>
    </row>
    <row r="8" customFormat="false" ht="39.6" hidden="false" customHeight="true" outlineLevel="0" collapsed="false">
      <c r="B8" s="119" t="s">
        <v>220</v>
      </c>
      <c r="C8" s="120" t="s">
        <v>251</v>
      </c>
      <c r="D8" s="120" t="s">
        <v>252</v>
      </c>
      <c r="E8" s="120" t="s">
        <v>253</v>
      </c>
      <c r="F8" s="120" t="s">
        <v>254</v>
      </c>
      <c r="G8" s="120" t="s">
        <v>255</v>
      </c>
      <c r="I8" s="128" t="s">
        <v>256</v>
      </c>
      <c r="J8" s="128"/>
      <c r="K8" s="128"/>
      <c r="L8" s="128"/>
      <c r="M8" s="128"/>
      <c r="N8" s="128"/>
      <c r="O8" s="128"/>
      <c r="P8" s="128"/>
      <c r="Q8" s="128"/>
      <c r="R8" s="128"/>
      <c r="S8" s="128"/>
      <c r="T8" s="128"/>
      <c r="U8" s="128"/>
      <c r="V8" s="128"/>
      <c r="W8" s="128"/>
      <c r="X8" s="128"/>
      <c r="Y8" s="128"/>
      <c r="Z8" s="128"/>
      <c r="AA8" s="128"/>
      <c r="AB8" s="128"/>
      <c r="AC8" s="128"/>
      <c r="AD8" s="128"/>
      <c r="AE8" s="128"/>
      <c r="AF8" s="128"/>
      <c r="AG8" s="128"/>
      <c r="AH8" s="106" t="s">
        <v>257</v>
      </c>
      <c r="AK8" s="109" t="s">
        <v>258</v>
      </c>
      <c r="AL8" s="129"/>
      <c r="AM8" s="130" t="s">
        <v>259</v>
      </c>
      <c r="AN8" s="131" t="s">
        <v>260</v>
      </c>
      <c r="AR8" s="115"/>
      <c r="AS8" s="115"/>
      <c r="AT8" s="116" t="s">
        <v>222</v>
      </c>
      <c r="AU8" s="116" t="s">
        <v>261</v>
      </c>
      <c r="AV8" s="116" t="s">
        <v>262</v>
      </c>
      <c r="AY8" s="115"/>
      <c r="AZ8" s="132" t="n">
        <v>37591</v>
      </c>
      <c r="BA8" s="132" t="n">
        <v>37500</v>
      </c>
      <c r="BB8" s="132" t="n">
        <v>37408</v>
      </c>
      <c r="BC8" s="132" t="n">
        <v>37316</v>
      </c>
      <c r="BD8" s="132" t="n">
        <v>37226</v>
      </c>
      <c r="BH8" s="114"/>
      <c r="BI8" s="126" t="s">
        <v>263</v>
      </c>
      <c r="BJ8" s="116" t="n">
        <v>1.62</v>
      </c>
      <c r="BK8" s="116" t="n">
        <v>1.07</v>
      </c>
      <c r="BL8" s="116" t="n">
        <v>2.89</v>
      </c>
      <c r="BM8" s="116" t="n">
        <v>1.11</v>
      </c>
      <c r="BV8" s="133" t="s">
        <v>264</v>
      </c>
      <c r="BW8" s="134" t="s">
        <v>265</v>
      </c>
    </row>
    <row r="9" customFormat="false" ht="39.6" hidden="false" customHeight="true" outlineLevel="0" collapsed="false">
      <c r="B9" s="119" t="s">
        <v>266</v>
      </c>
      <c r="C9" s="120" t="s">
        <v>267</v>
      </c>
      <c r="D9" s="120" t="s">
        <v>268</v>
      </c>
      <c r="E9" s="120" t="s">
        <v>269</v>
      </c>
      <c r="F9" s="120" t="s">
        <v>270</v>
      </c>
      <c r="G9" s="120" t="s">
        <v>271</v>
      </c>
      <c r="I9" s="135"/>
      <c r="J9" s="135"/>
      <c r="K9" s="135"/>
      <c r="L9" s="135"/>
      <c r="M9" s="135"/>
      <c r="N9" s="135"/>
      <c r="O9" s="135"/>
      <c r="P9" s="135"/>
      <c r="Q9" s="135"/>
      <c r="R9" s="135"/>
      <c r="S9" s="135"/>
      <c r="T9" s="135"/>
      <c r="U9" s="135"/>
      <c r="V9" s="135"/>
      <c r="W9" s="135"/>
      <c r="X9" s="135"/>
      <c r="Y9" s="135"/>
      <c r="Z9" s="135"/>
      <c r="AA9" s="135"/>
      <c r="AB9" s="135"/>
      <c r="AC9" s="135"/>
      <c r="AD9" s="135"/>
      <c r="AE9" s="135"/>
      <c r="AF9" s="135"/>
      <c r="AG9" s="136"/>
      <c r="AH9" s="112"/>
      <c r="AR9" s="115"/>
      <c r="AS9" s="137" t="s">
        <v>272</v>
      </c>
      <c r="AT9" s="138" t="n">
        <v>0.12</v>
      </c>
      <c r="AU9" s="138" t="n">
        <v>0.12</v>
      </c>
      <c r="AV9" s="138" t="n">
        <v>0.214</v>
      </c>
      <c r="AY9" s="119" t="s">
        <v>266</v>
      </c>
      <c r="AZ9" s="120" t="s">
        <v>273</v>
      </c>
      <c r="BA9" s="120" t="s">
        <v>274</v>
      </c>
      <c r="BB9" s="120" t="s">
        <v>275</v>
      </c>
      <c r="BC9" s="120" t="s">
        <v>276</v>
      </c>
      <c r="BD9" s="120" t="s">
        <v>277</v>
      </c>
      <c r="BH9" s="114"/>
      <c r="BI9" s="126" t="s">
        <v>278</v>
      </c>
      <c r="BJ9" s="116" t="s">
        <v>279</v>
      </c>
      <c r="BK9" s="116" t="n">
        <v>7.7</v>
      </c>
      <c r="BL9" s="116" t="n">
        <v>19.6</v>
      </c>
      <c r="BM9" s="116" t="n">
        <v>19.6</v>
      </c>
      <c r="BP9" s="139"/>
      <c r="BV9" s="115" t="s">
        <v>280</v>
      </c>
      <c r="BW9" s="115" t="s">
        <v>281</v>
      </c>
      <c r="BX9" s="120" t="s">
        <v>282</v>
      </c>
      <c r="BY9" s="120" t="s">
        <v>283</v>
      </c>
      <c r="BZ9" s="120" t="s">
        <v>284</v>
      </c>
      <c r="CA9" s="120" t="s">
        <v>285</v>
      </c>
      <c r="CB9" s="120" t="s">
        <v>220</v>
      </c>
      <c r="CW9" s="139"/>
    </row>
    <row r="10" customFormat="false" ht="13.15" hidden="false" customHeight="true" outlineLevel="0" collapsed="false">
      <c r="B10" s="119" t="s">
        <v>286</v>
      </c>
      <c r="C10" s="120" t="s">
        <v>287</v>
      </c>
      <c r="D10" s="120" t="s">
        <v>288</v>
      </c>
      <c r="E10" s="120" t="s">
        <v>289</v>
      </c>
      <c r="F10" s="120" t="s">
        <v>290</v>
      </c>
      <c r="G10" s="120" t="s">
        <v>291</v>
      </c>
      <c r="I10" s="135"/>
      <c r="J10" s="135"/>
      <c r="K10" s="135"/>
      <c r="L10" s="135"/>
      <c r="M10" s="135"/>
      <c r="N10" s="135"/>
      <c r="O10" s="135"/>
      <c r="P10" s="135"/>
      <c r="Q10" s="135"/>
      <c r="R10" s="135"/>
      <c r="S10" s="135"/>
      <c r="T10" s="135"/>
      <c r="U10" s="135"/>
      <c r="V10" s="135"/>
      <c r="W10" s="135"/>
      <c r="X10" s="135"/>
      <c r="Y10" s="135"/>
      <c r="Z10" s="135"/>
      <c r="AA10" s="135"/>
      <c r="AB10" s="135"/>
      <c r="AC10" s="135"/>
      <c r="AD10" s="135"/>
      <c r="AE10" s="135"/>
      <c r="AF10" s="135"/>
      <c r="AG10" s="136"/>
      <c r="AH10" s="140" t="s">
        <v>292</v>
      </c>
      <c r="AK10" s="141"/>
      <c r="AR10" s="115"/>
      <c r="AS10" s="142" t="s">
        <v>293</v>
      </c>
      <c r="AT10" s="138"/>
      <c r="AU10" s="138"/>
      <c r="AV10" s="138"/>
      <c r="AY10" s="119" t="s">
        <v>286</v>
      </c>
      <c r="AZ10" s="120" t="s">
        <v>294</v>
      </c>
      <c r="BA10" s="120" t="s">
        <v>295</v>
      </c>
      <c r="BB10" s="120" t="s">
        <v>296</v>
      </c>
      <c r="BC10" s="120" t="s">
        <v>297</v>
      </c>
      <c r="BD10" s="120" t="s">
        <v>298</v>
      </c>
      <c r="BH10" s="114"/>
      <c r="BI10" s="126" t="s">
        <v>299</v>
      </c>
      <c r="BJ10" s="116" t="n">
        <v>5.96</v>
      </c>
      <c r="BK10" s="116" t="n">
        <v>4.01</v>
      </c>
      <c r="BL10" s="116" t="n">
        <v>12.54</v>
      </c>
      <c r="BM10" s="116" t="n">
        <v>2.87</v>
      </c>
      <c r="BV10" s="143" t="n">
        <v>37652</v>
      </c>
      <c r="BW10" s="119" t="s">
        <v>300</v>
      </c>
      <c r="BX10" s="120" t="s">
        <v>301</v>
      </c>
      <c r="BY10" s="144" t="s">
        <v>302</v>
      </c>
      <c r="BZ10" s="145" t="n">
        <v>2400</v>
      </c>
      <c r="CA10" s="120" t="n">
        <v>0</v>
      </c>
      <c r="CB10" s="146" t="n">
        <v>0</v>
      </c>
    </row>
    <row r="11" customFormat="false" ht="13.15" hidden="false" customHeight="true" outlineLevel="0" collapsed="false">
      <c r="B11" s="119" t="s">
        <v>303</v>
      </c>
      <c r="C11" s="147" t="n">
        <v>0.0094</v>
      </c>
      <c r="D11" s="147" t="n">
        <v>0.0411</v>
      </c>
      <c r="E11" s="147" t="n">
        <v>-0.1848</v>
      </c>
      <c r="F11" s="147" t="n">
        <v>0.0737</v>
      </c>
      <c r="G11" s="120" t="s">
        <v>279</v>
      </c>
      <c r="I11" s="135"/>
      <c r="J11" s="135"/>
      <c r="K11" s="135"/>
      <c r="L11" s="135"/>
      <c r="M11" s="135"/>
      <c r="N11" s="135"/>
      <c r="O11" s="135"/>
      <c r="P11" s="135"/>
      <c r="Q11" s="135"/>
      <c r="R11" s="135"/>
      <c r="S11" s="135"/>
      <c r="T11" s="135"/>
      <c r="U11" s="135"/>
      <c r="V11" s="135"/>
      <c r="W11" s="135"/>
      <c r="X11" s="135"/>
      <c r="Y11" s="135"/>
      <c r="Z11" s="135"/>
      <c r="AA11" s="135"/>
      <c r="AB11" s="135"/>
      <c r="AC11" s="135"/>
      <c r="AD11" s="135"/>
      <c r="AE11" s="135"/>
      <c r="AF11" s="135"/>
      <c r="AG11" s="136"/>
      <c r="AH11" s="140" t="s">
        <v>304</v>
      </c>
      <c r="AK11" s="148" t="s">
        <v>305</v>
      </c>
      <c r="AR11" s="115"/>
      <c r="AS11" s="137" t="s">
        <v>272</v>
      </c>
      <c r="AT11" s="138" t="n">
        <v>0.128</v>
      </c>
      <c r="AU11" s="138" t="n">
        <v>0.128</v>
      </c>
      <c r="AV11" s="138" t="n">
        <v>0.095</v>
      </c>
      <c r="AY11" s="119" t="s">
        <v>306</v>
      </c>
      <c r="AZ11" s="149" t="n">
        <v>-0.41</v>
      </c>
      <c r="BA11" s="149" t="n">
        <v>0.92</v>
      </c>
      <c r="BB11" s="149" t="n">
        <v>0.03</v>
      </c>
      <c r="BC11" s="149" t="n">
        <v>0.68</v>
      </c>
      <c r="BD11" s="149" t="n">
        <v>1.32</v>
      </c>
      <c r="BH11" s="114"/>
      <c r="BI11" s="126" t="s">
        <v>307</v>
      </c>
      <c r="BJ11" s="138" t="n">
        <v>0.162</v>
      </c>
      <c r="BK11" s="138" t="n">
        <v>0.326</v>
      </c>
      <c r="BL11" s="138" t="n">
        <v>0.392</v>
      </c>
      <c r="BM11" s="138" t="n">
        <v>0.018</v>
      </c>
      <c r="BP11" s="150" t="s">
        <v>308</v>
      </c>
      <c r="BV11" s="143" t="n">
        <v>37652</v>
      </c>
      <c r="BW11" s="119" t="s">
        <v>309</v>
      </c>
      <c r="BX11" s="120" t="s">
        <v>301</v>
      </c>
      <c r="BY11" s="144" t="s">
        <v>302</v>
      </c>
      <c r="BZ11" s="145" t="n">
        <v>4320</v>
      </c>
      <c r="CA11" s="120" t="n">
        <v>0</v>
      </c>
      <c r="CB11" s="146" t="n">
        <v>0</v>
      </c>
      <c r="CW11" s="150" t="s">
        <v>308</v>
      </c>
    </row>
    <row r="12" customFormat="false" ht="7.9" hidden="false" customHeight="true" outlineLevel="0" collapsed="false">
      <c r="B12" s="119" t="s">
        <v>310</v>
      </c>
      <c r="C12" s="147" t="n">
        <v>-0.0251</v>
      </c>
      <c r="D12" s="120" t="s">
        <v>279</v>
      </c>
      <c r="E12" s="120" t="s">
        <v>279</v>
      </c>
      <c r="F12" s="120" t="s">
        <v>279</v>
      </c>
      <c r="G12" s="120" t="s">
        <v>279</v>
      </c>
      <c r="I12" s="121"/>
      <c r="J12" s="121"/>
      <c r="K12" s="121"/>
      <c r="L12" s="121"/>
      <c r="M12" s="121"/>
      <c r="N12" s="121"/>
      <c r="O12" s="121"/>
      <c r="P12" s="121"/>
      <c r="Q12" s="121"/>
      <c r="R12" s="121"/>
      <c r="S12" s="121"/>
      <c r="T12" s="121"/>
      <c r="U12" s="121"/>
      <c r="V12" s="121"/>
      <c r="W12" s="121"/>
      <c r="X12" s="121"/>
      <c r="Y12" s="121"/>
      <c r="Z12" s="121"/>
      <c r="AA12" s="121"/>
      <c r="AB12" s="121"/>
      <c r="AC12" s="121"/>
      <c r="AD12" s="121"/>
      <c r="AE12" s="121"/>
      <c r="AF12" s="121"/>
      <c r="AG12" s="121"/>
      <c r="AH12" s="121"/>
      <c r="AK12" s="151" t="s">
        <v>311</v>
      </c>
      <c r="AR12" s="115"/>
      <c r="AS12" s="142" t="s">
        <v>312</v>
      </c>
      <c r="AT12" s="138"/>
      <c r="AU12" s="138"/>
      <c r="AV12" s="138"/>
      <c r="AY12" s="119" t="s">
        <v>313</v>
      </c>
      <c r="AZ12" s="120" t="s">
        <v>279</v>
      </c>
      <c r="BA12" s="147" t="n">
        <v>0.099</v>
      </c>
      <c r="BB12" s="147" t="n">
        <v>0.096</v>
      </c>
      <c r="BC12" s="147" t="n">
        <v>0.122</v>
      </c>
      <c r="BD12" s="147" t="n">
        <v>0.128</v>
      </c>
      <c r="BH12" s="114"/>
      <c r="BI12" s="126" t="s">
        <v>314</v>
      </c>
      <c r="BJ12" s="138" t="n">
        <v>0.043</v>
      </c>
      <c r="BK12" s="138" t="n">
        <v>0.073</v>
      </c>
      <c r="BL12" s="138" t="n">
        <v>0.092</v>
      </c>
      <c r="BM12" s="138" t="n">
        <v>0.007</v>
      </c>
      <c r="BP12" s="152" t="s">
        <v>315</v>
      </c>
      <c r="BV12" s="143" t="n">
        <v>37652</v>
      </c>
      <c r="BW12" s="119" t="s">
        <v>316</v>
      </c>
      <c r="BX12" s="120" t="s">
        <v>301</v>
      </c>
      <c r="BY12" s="144" t="s">
        <v>302</v>
      </c>
      <c r="BZ12" s="145" t="n">
        <v>9600</v>
      </c>
      <c r="CA12" s="120" t="n">
        <v>0</v>
      </c>
      <c r="CB12" s="146" t="n">
        <v>0</v>
      </c>
      <c r="CW12" s="152" t="s">
        <v>315</v>
      </c>
    </row>
    <row r="13" customFormat="false" ht="12" hidden="false" customHeight="true" outlineLevel="0" collapsed="false">
      <c r="B13" s="119" t="s">
        <v>317</v>
      </c>
      <c r="C13" s="147" t="n">
        <v>0.044</v>
      </c>
      <c r="D13" s="147" t="n">
        <v>-0.016</v>
      </c>
      <c r="E13" s="147" t="n">
        <v>-0.066</v>
      </c>
      <c r="F13" s="147" t="n">
        <v>-0.194</v>
      </c>
      <c r="G13" s="120" t="s">
        <v>279</v>
      </c>
      <c r="I13" s="128" t="s">
        <v>318</v>
      </c>
      <c r="J13" s="128"/>
      <c r="K13" s="128"/>
      <c r="L13" s="128"/>
      <c r="M13" s="128"/>
      <c r="N13" s="128"/>
      <c r="O13" s="128"/>
      <c r="P13" s="128"/>
      <c r="Q13" s="128"/>
      <c r="R13" s="128"/>
      <c r="S13" s="128"/>
      <c r="T13" s="128"/>
      <c r="U13" s="128"/>
      <c r="V13" s="128"/>
      <c r="W13" s="128"/>
      <c r="X13" s="128"/>
      <c r="Y13" s="128"/>
      <c r="Z13" s="128"/>
      <c r="AA13" s="128"/>
      <c r="AB13" s="128"/>
      <c r="AC13" s="128"/>
      <c r="AD13" s="128"/>
      <c r="AE13" s="128"/>
      <c r="AF13" s="128"/>
      <c r="AR13" s="115"/>
      <c r="AS13" s="119" t="s">
        <v>319</v>
      </c>
      <c r="AT13" s="138" t="n">
        <v>0.107</v>
      </c>
      <c r="AU13" s="138" t="n">
        <v>0.048</v>
      </c>
      <c r="AV13" s="138" t="n">
        <v>-0.011</v>
      </c>
      <c r="AY13" s="119" t="s">
        <v>320</v>
      </c>
      <c r="AZ13" s="147" t="n">
        <v>0.044</v>
      </c>
      <c r="BA13" s="147" t="n">
        <v>0.061</v>
      </c>
      <c r="BB13" s="147" t="n">
        <v>0.064</v>
      </c>
      <c r="BC13" s="147" t="n">
        <v>0.086</v>
      </c>
      <c r="BD13" s="147" t="n">
        <v>0.09</v>
      </c>
      <c r="BH13" s="114"/>
      <c r="BI13" s="119" t="s">
        <v>321</v>
      </c>
      <c r="BJ13" s="116" t="s">
        <v>279</v>
      </c>
      <c r="BK13" s="138" t="n">
        <v>0.4</v>
      </c>
      <c r="BL13" s="138" t="n">
        <v>0.5</v>
      </c>
      <c r="BM13" s="138" t="n">
        <v>0.4</v>
      </c>
      <c r="BP13" s="153"/>
      <c r="BV13" s="143" t="n">
        <v>37652</v>
      </c>
      <c r="BW13" s="119" t="s">
        <v>322</v>
      </c>
      <c r="BX13" s="120" t="s">
        <v>301</v>
      </c>
      <c r="BY13" s="144" t="s">
        <v>302</v>
      </c>
      <c r="BZ13" s="145" t="n">
        <v>4500</v>
      </c>
      <c r="CA13" s="120" t="n">
        <v>0</v>
      </c>
      <c r="CB13" s="146" t="n">
        <v>0</v>
      </c>
      <c r="CW13" s="153"/>
    </row>
    <row r="14" customFormat="false" ht="21" hidden="false" customHeight="true" outlineLevel="0" collapsed="false">
      <c r="B14" s="119" t="s">
        <v>323</v>
      </c>
      <c r="C14" s="120" t="n">
        <v>4.2</v>
      </c>
      <c r="D14" s="120" t="n">
        <v>6</v>
      </c>
      <c r="E14" s="120" t="n">
        <v>3</v>
      </c>
      <c r="F14" s="120" t="n">
        <v>0.5</v>
      </c>
      <c r="G14" s="120" t="n">
        <v>0.6</v>
      </c>
      <c r="I14" s="154"/>
      <c r="J14" s="154"/>
      <c r="K14" s="154"/>
      <c r="L14" s="154"/>
      <c r="M14" s="154"/>
      <c r="N14" s="154"/>
      <c r="O14" s="154"/>
      <c r="P14" s="154"/>
      <c r="Q14" s="154"/>
      <c r="R14" s="154"/>
      <c r="S14" s="154"/>
      <c r="T14" s="154"/>
      <c r="U14" s="154"/>
      <c r="V14" s="154"/>
      <c r="W14" s="154"/>
      <c r="X14" s="154"/>
      <c r="Y14" s="154"/>
      <c r="Z14" s="154"/>
      <c r="AA14" s="154"/>
      <c r="AB14" s="154"/>
      <c r="AC14" s="154"/>
      <c r="AD14" s="154"/>
      <c r="AE14" s="154"/>
      <c r="AF14" s="154"/>
      <c r="AK14" s="155"/>
      <c r="AL14" s="126" t="s">
        <v>324</v>
      </c>
      <c r="AM14" s="156" t="s">
        <v>325</v>
      </c>
      <c r="AN14" s="157" t="n">
        <v>37663</v>
      </c>
      <c r="AR14" s="115"/>
      <c r="AS14" s="119" t="s">
        <v>326</v>
      </c>
      <c r="AT14" s="116" t="n">
        <v>18.08</v>
      </c>
      <c r="AU14" s="116" t="n">
        <v>-5.3</v>
      </c>
      <c r="AV14" s="116" t="n">
        <v>17.7</v>
      </c>
      <c r="AY14" s="119" t="s">
        <v>327</v>
      </c>
      <c r="AZ14" s="120" t="s">
        <v>279</v>
      </c>
      <c r="BA14" s="120" t="s">
        <v>328</v>
      </c>
      <c r="BB14" s="120" t="s">
        <v>329</v>
      </c>
      <c r="BC14" s="120" t="s">
        <v>330</v>
      </c>
      <c r="BD14" s="120" t="s">
        <v>331</v>
      </c>
      <c r="BP14" s="158" t="s">
        <v>332</v>
      </c>
      <c r="BV14" s="143" t="n">
        <v>37652</v>
      </c>
      <c r="BW14" s="119" t="s">
        <v>333</v>
      </c>
      <c r="BX14" s="120" t="s">
        <v>301</v>
      </c>
      <c r="BY14" s="144" t="s">
        <v>302</v>
      </c>
      <c r="BZ14" s="145" t="n">
        <v>8400</v>
      </c>
      <c r="CA14" s="120" t="n">
        <v>0</v>
      </c>
      <c r="CB14" s="146" t="n">
        <v>0</v>
      </c>
      <c r="CW14" s="158" t="s">
        <v>332</v>
      </c>
    </row>
    <row r="15" customFormat="false" ht="49.15" hidden="false" customHeight="true" outlineLevel="0" collapsed="false">
      <c r="B15" s="119" t="s">
        <v>334</v>
      </c>
      <c r="C15" s="147" t="n">
        <v>0.107</v>
      </c>
      <c r="D15" s="147" t="n">
        <v>0.095</v>
      </c>
      <c r="E15" s="120" t="s">
        <v>279</v>
      </c>
      <c r="F15" s="147" t="n">
        <v>0.151</v>
      </c>
      <c r="G15" s="147" t="n">
        <v>0.3</v>
      </c>
      <c r="I15" s="121"/>
      <c r="J15" s="121"/>
      <c r="K15" s="121"/>
      <c r="L15" s="121"/>
      <c r="M15" s="121"/>
      <c r="N15" s="121"/>
      <c r="O15" s="121"/>
      <c r="P15" s="121"/>
      <c r="Q15" s="121"/>
      <c r="R15" s="121"/>
      <c r="S15" s="121"/>
      <c r="T15" s="121"/>
      <c r="U15" s="121"/>
      <c r="V15" s="121"/>
      <c r="W15" s="121"/>
      <c r="X15" s="121"/>
      <c r="Y15" s="121"/>
      <c r="Z15" s="121"/>
      <c r="AA15" s="121"/>
      <c r="AB15" s="121"/>
      <c r="AC15" s="121"/>
      <c r="AD15" s="121"/>
      <c r="AE15" s="121"/>
      <c r="AF15" s="121"/>
      <c r="AG15" s="121"/>
      <c r="AH15" s="121"/>
      <c r="AK15" s="155"/>
      <c r="AL15" s="126" t="s">
        <v>335</v>
      </c>
      <c r="AM15" s="156" t="s">
        <v>336</v>
      </c>
      <c r="AN15" s="157" t="n">
        <v>37660</v>
      </c>
      <c r="AR15" s="115"/>
      <c r="AS15" s="119" t="s">
        <v>337</v>
      </c>
      <c r="AT15" s="116" t="n">
        <v>1.69</v>
      </c>
      <c r="AU15" s="116" t="n">
        <v>-1.1</v>
      </c>
      <c r="AV15" s="116" t="n">
        <v>-16.09</v>
      </c>
      <c r="AY15" s="119" t="s">
        <v>338</v>
      </c>
      <c r="AZ15" s="120" t="s">
        <v>279</v>
      </c>
      <c r="BA15" s="120" t="s">
        <v>339</v>
      </c>
      <c r="BB15" s="120" t="s">
        <v>340</v>
      </c>
      <c r="BC15" s="120" t="s">
        <v>341</v>
      </c>
      <c r="BD15" s="120" t="s">
        <v>342</v>
      </c>
      <c r="BP15" s="158" t="s">
        <v>343</v>
      </c>
      <c r="BV15" s="143" t="n">
        <v>37652</v>
      </c>
      <c r="BW15" s="119" t="s">
        <v>344</v>
      </c>
      <c r="BX15" s="120" t="s">
        <v>301</v>
      </c>
      <c r="BY15" s="144" t="s">
        <v>302</v>
      </c>
      <c r="BZ15" s="145" t="n">
        <v>2220</v>
      </c>
      <c r="CA15" s="120" t="n">
        <v>0</v>
      </c>
      <c r="CB15" s="146" t="n">
        <v>0</v>
      </c>
      <c r="CW15" s="158" t="s">
        <v>343</v>
      </c>
    </row>
    <row r="16" customFormat="false" ht="21" hidden="false" customHeight="true" outlineLevel="0" collapsed="false">
      <c r="B16" s="119" t="s">
        <v>345</v>
      </c>
      <c r="C16" s="120" t="n">
        <v>18.1</v>
      </c>
      <c r="D16" s="120" t="n">
        <v>14</v>
      </c>
      <c r="E16" s="120" t="s">
        <v>279</v>
      </c>
      <c r="F16" s="120" t="s">
        <v>279</v>
      </c>
      <c r="G16" s="120" t="s">
        <v>279</v>
      </c>
      <c r="I16" s="108" t="s">
        <v>346</v>
      </c>
      <c r="J16" s="108"/>
      <c r="K16" s="108"/>
      <c r="L16" s="108"/>
      <c r="M16" s="108"/>
      <c r="N16" s="108"/>
      <c r="O16" s="108"/>
      <c r="P16" s="108"/>
      <c r="Q16" s="108"/>
      <c r="R16" s="108"/>
      <c r="S16" s="108"/>
      <c r="T16" s="108"/>
      <c r="U16" s="108"/>
      <c r="V16" s="108"/>
      <c r="W16" s="108"/>
      <c r="X16" s="108"/>
      <c r="Y16" s="108"/>
      <c r="Z16" s="108"/>
      <c r="AA16" s="108"/>
      <c r="AB16" s="108"/>
      <c r="AC16" s="108"/>
      <c r="AD16" s="108"/>
      <c r="AE16" s="108"/>
      <c r="AF16" s="108"/>
      <c r="AK16" s="155"/>
      <c r="AL16" s="126" t="s">
        <v>347</v>
      </c>
      <c r="AM16" s="156" t="s">
        <v>336</v>
      </c>
      <c r="AN16" s="157" t="n">
        <v>37653</v>
      </c>
      <c r="AY16" s="119" t="s">
        <v>348</v>
      </c>
      <c r="AZ16" s="120" t="s">
        <v>279</v>
      </c>
      <c r="BA16" s="120" t="s">
        <v>349</v>
      </c>
      <c r="BB16" s="120" t="s">
        <v>350</v>
      </c>
      <c r="BC16" s="120" t="s">
        <v>351</v>
      </c>
      <c r="BD16" s="120" t="s">
        <v>352</v>
      </c>
      <c r="BP16" s="153"/>
      <c r="BV16" s="143" t="n">
        <v>37652</v>
      </c>
      <c r="BW16" s="119" t="s">
        <v>353</v>
      </c>
      <c r="BX16" s="120" t="s">
        <v>301</v>
      </c>
      <c r="BY16" s="144" t="s">
        <v>302</v>
      </c>
      <c r="BZ16" s="145" t="n">
        <v>1320</v>
      </c>
      <c r="CA16" s="120" t="n">
        <v>0</v>
      </c>
      <c r="CB16" s="146" t="n">
        <v>0</v>
      </c>
      <c r="CW16" s="153"/>
    </row>
    <row r="17" customFormat="false" ht="15" hidden="false" customHeight="true" outlineLevel="0" collapsed="false">
      <c r="B17" s="119" t="s">
        <v>354</v>
      </c>
      <c r="C17" s="120" t="n">
        <v>1.69</v>
      </c>
      <c r="D17" s="120" t="n">
        <v>1.47</v>
      </c>
      <c r="E17" s="120" t="s">
        <v>279</v>
      </c>
      <c r="F17" s="120" t="s">
        <v>279</v>
      </c>
      <c r="G17" s="120" t="s">
        <v>279</v>
      </c>
      <c r="I17" s="115"/>
      <c r="J17" s="159" t="s">
        <v>240</v>
      </c>
      <c r="K17" s="159" t="s">
        <v>355</v>
      </c>
      <c r="L17" s="159" t="s">
        <v>356</v>
      </c>
      <c r="M17" s="159" t="s">
        <v>357</v>
      </c>
      <c r="N17" s="115"/>
      <c r="O17" s="159" t="s">
        <v>240</v>
      </c>
      <c r="P17" s="159" t="s">
        <v>358</v>
      </c>
      <c r="Q17" s="159" t="s">
        <v>355</v>
      </c>
      <c r="R17" s="159" t="s">
        <v>356</v>
      </c>
      <c r="S17" s="159" t="s">
        <v>357</v>
      </c>
      <c r="AF17" s="160"/>
      <c r="AK17" s="155"/>
      <c r="AL17" s="126" t="s">
        <v>359</v>
      </c>
      <c r="AM17" s="156" t="s">
        <v>336</v>
      </c>
      <c r="AN17" s="157" t="n">
        <v>37652</v>
      </c>
      <c r="AY17" s="161"/>
      <c r="AZ17" s="161"/>
      <c r="BA17" s="161"/>
      <c r="BB17" s="161"/>
      <c r="BC17" s="161"/>
      <c r="BD17" s="161"/>
      <c r="BE17" s="161"/>
      <c r="BV17" s="143" t="n">
        <v>37652</v>
      </c>
      <c r="BW17" s="119" t="s">
        <v>360</v>
      </c>
      <c r="BX17" s="120" t="s">
        <v>301</v>
      </c>
      <c r="BY17" s="144" t="s">
        <v>302</v>
      </c>
      <c r="BZ17" s="145" t="n">
        <v>4500</v>
      </c>
      <c r="CA17" s="120" t="n">
        <v>0</v>
      </c>
      <c r="CB17" s="146" t="n">
        <v>0</v>
      </c>
    </row>
    <row r="18" customFormat="false" ht="19.15" hidden="false" customHeight="true" outlineLevel="0" collapsed="false">
      <c r="B18" s="119" t="s">
        <v>263</v>
      </c>
      <c r="C18" s="120" t="n">
        <v>1.6</v>
      </c>
      <c r="D18" s="120" t="n">
        <v>0.9</v>
      </c>
      <c r="E18" s="120" t="n">
        <v>0.2</v>
      </c>
      <c r="F18" s="120" t="n">
        <v>0.8</v>
      </c>
      <c r="G18" s="120" t="n">
        <v>2.1</v>
      </c>
      <c r="I18" s="110" t="s">
        <v>361</v>
      </c>
      <c r="J18" s="116" t="n">
        <v>4</v>
      </c>
      <c r="K18" s="116" t="n">
        <v>6</v>
      </c>
      <c r="L18" s="116" t="n">
        <v>7</v>
      </c>
      <c r="M18" s="116" t="n">
        <v>7</v>
      </c>
      <c r="N18" s="162" t="s">
        <v>362</v>
      </c>
      <c r="O18" s="163" t="n">
        <v>0.79</v>
      </c>
      <c r="P18" s="163" t="n">
        <v>0.8</v>
      </c>
      <c r="Q18" s="163" t="n">
        <v>0.79</v>
      </c>
      <c r="R18" s="163" t="n">
        <v>0.79</v>
      </c>
      <c r="S18" s="163" t="n">
        <v>0.82</v>
      </c>
      <c r="AF18" s="160"/>
      <c r="AK18" s="155"/>
      <c r="AL18" s="126" t="s">
        <v>363</v>
      </c>
      <c r="AM18" s="156" t="s">
        <v>364</v>
      </c>
      <c r="AN18" s="157" t="n">
        <v>37643</v>
      </c>
      <c r="AY18" s="108" t="s">
        <v>365</v>
      </c>
      <c r="AZ18" s="108"/>
      <c r="BA18" s="108"/>
      <c r="BB18" s="108"/>
      <c r="BC18" s="108"/>
      <c r="BD18" s="108"/>
      <c r="BE18" s="108"/>
      <c r="BP18" s="139"/>
      <c r="BV18" s="143" t="n">
        <v>37652</v>
      </c>
      <c r="BW18" s="119" t="s">
        <v>366</v>
      </c>
      <c r="BX18" s="120" t="s">
        <v>367</v>
      </c>
      <c r="BY18" s="144" t="s">
        <v>302</v>
      </c>
      <c r="BZ18" s="145" t="n">
        <v>2400</v>
      </c>
      <c r="CA18" s="120" t="n">
        <v>0</v>
      </c>
      <c r="CB18" s="146" t="n">
        <v>0</v>
      </c>
      <c r="CW18" s="139"/>
    </row>
    <row r="19" customFormat="false" ht="13.15" hidden="false" customHeight="true" outlineLevel="0" collapsed="false">
      <c r="B19" s="119" t="s">
        <v>278</v>
      </c>
      <c r="C19" s="120" t="s">
        <v>279</v>
      </c>
      <c r="D19" s="120" t="n">
        <v>40.5</v>
      </c>
      <c r="E19" s="120" t="s">
        <v>279</v>
      </c>
      <c r="F19" s="120" t="s">
        <v>279</v>
      </c>
      <c r="G19" s="120" t="s">
        <v>279</v>
      </c>
      <c r="I19" s="110"/>
      <c r="J19" s="116"/>
      <c r="K19" s="116"/>
      <c r="L19" s="116"/>
      <c r="M19" s="116"/>
      <c r="N19" s="164" t="n">
        <v>37681</v>
      </c>
      <c r="O19" s="163"/>
      <c r="P19" s="163"/>
      <c r="Q19" s="163"/>
      <c r="R19" s="163"/>
      <c r="S19" s="163"/>
      <c r="AF19" s="160"/>
      <c r="AK19" s="155"/>
      <c r="AL19" s="126" t="s">
        <v>368</v>
      </c>
      <c r="AM19" s="156" t="s">
        <v>369</v>
      </c>
      <c r="AN19" s="157" t="n">
        <v>37642</v>
      </c>
      <c r="AY19" s="115"/>
      <c r="AZ19" s="132" t="n">
        <v>37591</v>
      </c>
      <c r="BA19" s="132" t="n">
        <v>37226</v>
      </c>
      <c r="BB19" s="132" t="n">
        <v>36861</v>
      </c>
      <c r="BC19" s="132" t="n">
        <v>36495</v>
      </c>
      <c r="BD19" s="132" t="n">
        <v>36130</v>
      </c>
      <c r="BE19" s="160"/>
      <c r="BV19" s="143" t="n">
        <v>37652</v>
      </c>
      <c r="BW19" s="119" t="s">
        <v>370</v>
      </c>
      <c r="BX19" s="120" t="s">
        <v>301</v>
      </c>
      <c r="BY19" s="144" t="s">
        <v>302</v>
      </c>
      <c r="BZ19" s="145" t="n">
        <v>4320</v>
      </c>
      <c r="CA19" s="120" t="n">
        <v>0</v>
      </c>
      <c r="CB19" s="146" t="n">
        <v>0</v>
      </c>
    </row>
    <row r="20" customFormat="false" ht="409.6" hidden="false" customHeight="true" outlineLevel="0" collapsed="false">
      <c r="B20" s="119" t="s">
        <v>299</v>
      </c>
      <c r="C20" s="120" t="n">
        <v>6</v>
      </c>
      <c r="D20" s="120" t="n">
        <v>1.4</v>
      </c>
      <c r="E20" s="120" t="s">
        <v>279</v>
      </c>
      <c r="F20" s="120" t="n">
        <v>1.1</v>
      </c>
      <c r="G20" s="120" t="n">
        <v>0.4</v>
      </c>
      <c r="I20" s="110" t="s">
        <v>371</v>
      </c>
      <c r="J20" s="116" t="n">
        <v>3</v>
      </c>
      <c r="K20" s="116" t="n">
        <v>3</v>
      </c>
      <c r="L20" s="116" t="n">
        <v>3</v>
      </c>
      <c r="M20" s="116" t="n">
        <v>6</v>
      </c>
      <c r="N20" s="162" t="s">
        <v>362</v>
      </c>
      <c r="O20" s="163" t="n">
        <v>0.99</v>
      </c>
      <c r="P20" s="163" t="n">
        <v>0.99</v>
      </c>
      <c r="Q20" s="163" t="n">
        <v>0.99</v>
      </c>
      <c r="R20" s="163" t="n">
        <v>0.99</v>
      </c>
      <c r="S20" s="163" t="n">
        <v>1</v>
      </c>
      <c r="AF20" s="160"/>
      <c r="AK20" s="155"/>
      <c r="AL20" s="126" t="s">
        <v>372</v>
      </c>
      <c r="AM20" s="156" t="s">
        <v>336</v>
      </c>
      <c r="AN20" s="157" t="n">
        <v>37638</v>
      </c>
      <c r="AY20" s="119" t="s">
        <v>266</v>
      </c>
      <c r="AZ20" s="120" t="s">
        <v>267</v>
      </c>
      <c r="BA20" s="120" t="s">
        <v>373</v>
      </c>
      <c r="BB20" s="120" t="s">
        <v>374</v>
      </c>
      <c r="BC20" s="120" t="s">
        <v>375</v>
      </c>
      <c r="BD20" s="120" t="s">
        <v>376</v>
      </c>
      <c r="BE20" s="160"/>
      <c r="BP20" s="165" t="s">
        <v>377</v>
      </c>
      <c r="BQ20" s="165"/>
      <c r="BR20" s="165"/>
      <c r="BV20" s="143" t="n">
        <v>37652</v>
      </c>
      <c r="BW20" s="119" t="s">
        <v>378</v>
      </c>
      <c r="BX20" s="120" t="s">
        <v>301</v>
      </c>
      <c r="BY20" s="144" t="s">
        <v>302</v>
      </c>
      <c r="BZ20" s="145" t="n">
        <v>3600</v>
      </c>
      <c r="CA20" s="120" t="n">
        <v>0</v>
      </c>
      <c r="CB20" s="146" t="n">
        <v>0</v>
      </c>
      <c r="CW20" s="165" t="s">
        <v>379</v>
      </c>
      <c r="CX20" s="165"/>
      <c r="CY20" s="165"/>
      <c r="CZ20" s="166" t="s">
        <v>380</v>
      </c>
      <c r="DA20" s="166"/>
    </row>
    <row r="21" customFormat="false" ht="118.9" hidden="false" customHeight="true" outlineLevel="0" collapsed="false">
      <c r="B21" s="119" t="s">
        <v>381</v>
      </c>
      <c r="C21" s="147" t="n">
        <v>0.162</v>
      </c>
      <c r="D21" s="120" t="s">
        <v>279</v>
      </c>
      <c r="E21" s="120" t="s">
        <v>279</v>
      </c>
      <c r="F21" s="120" t="s">
        <v>279</v>
      </c>
      <c r="G21" s="120" t="s">
        <v>279</v>
      </c>
      <c r="I21" s="110"/>
      <c r="J21" s="116"/>
      <c r="K21" s="116"/>
      <c r="L21" s="116"/>
      <c r="M21" s="116"/>
      <c r="N21" s="164" t="n">
        <v>37773</v>
      </c>
      <c r="O21" s="163"/>
      <c r="P21" s="163"/>
      <c r="Q21" s="163"/>
      <c r="R21" s="163"/>
      <c r="S21" s="163"/>
      <c r="AF21" s="160"/>
      <c r="AY21" s="119" t="s">
        <v>286</v>
      </c>
      <c r="AZ21" s="120" t="s">
        <v>287</v>
      </c>
      <c r="BA21" s="120" t="s">
        <v>382</v>
      </c>
      <c r="BB21" s="120" t="s">
        <v>383</v>
      </c>
      <c r="BC21" s="120" t="s">
        <v>384</v>
      </c>
      <c r="BD21" s="120" t="s">
        <v>385</v>
      </c>
      <c r="BE21" s="160"/>
      <c r="BP21" s="167" t="s">
        <v>386</v>
      </c>
      <c r="BQ21" s="168" t="s">
        <v>387</v>
      </c>
      <c r="BR21" s="167" t="s">
        <v>388</v>
      </c>
      <c r="BV21" s="143" t="n">
        <v>37586</v>
      </c>
      <c r="BW21" s="119" t="s">
        <v>389</v>
      </c>
      <c r="BX21" s="120" t="s">
        <v>301</v>
      </c>
      <c r="BY21" s="144" t="s">
        <v>390</v>
      </c>
      <c r="BZ21" s="145" t="n">
        <v>1000</v>
      </c>
      <c r="CA21" s="120" t="n">
        <v>31.67</v>
      </c>
      <c r="CB21" s="146" t="n">
        <v>31673</v>
      </c>
      <c r="CW21" s="169" t="s">
        <v>391</v>
      </c>
      <c r="CX21" s="169" t="n">
        <v>77.91</v>
      </c>
      <c r="CY21" s="170"/>
      <c r="CZ21" s="126" t="s">
        <v>392</v>
      </c>
      <c r="DA21" s="171" t="n">
        <v>8599200</v>
      </c>
    </row>
    <row r="22" customFormat="false" ht="15" hidden="false" customHeight="true" outlineLevel="0" collapsed="false">
      <c r="B22" s="119" t="s">
        <v>393</v>
      </c>
      <c r="C22" s="147" t="n">
        <v>0.043</v>
      </c>
      <c r="D22" s="147" t="n">
        <v>-0.013</v>
      </c>
      <c r="E22" s="147" t="n">
        <v>-0.09</v>
      </c>
      <c r="F22" s="147" t="n">
        <v>-0.154</v>
      </c>
      <c r="G22" s="147" t="n">
        <v>-0.705</v>
      </c>
      <c r="I22" s="110" t="s">
        <v>394</v>
      </c>
      <c r="J22" s="116" t="n">
        <v>9</v>
      </c>
      <c r="K22" s="116" t="n">
        <v>9</v>
      </c>
      <c r="L22" s="116" t="n">
        <v>9</v>
      </c>
      <c r="M22" s="116" t="n">
        <v>6</v>
      </c>
      <c r="N22" s="162" t="s">
        <v>395</v>
      </c>
      <c r="O22" s="163" t="n">
        <v>4.32</v>
      </c>
      <c r="P22" s="163" t="n">
        <v>4.32</v>
      </c>
      <c r="Q22" s="163" t="n">
        <v>4.3</v>
      </c>
      <c r="R22" s="163" t="n">
        <v>4.31</v>
      </c>
      <c r="S22" s="163" t="n">
        <v>4.33</v>
      </c>
      <c r="AF22" s="160"/>
      <c r="AK22" s="155"/>
      <c r="AL22" s="126" t="s">
        <v>396</v>
      </c>
      <c r="AM22" s="172" t="s">
        <v>397</v>
      </c>
      <c r="AN22" s="157" t="n">
        <v>37663</v>
      </c>
      <c r="AY22" s="119" t="s">
        <v>306</v>
      </c>
      <c r="AZ22" s="149" t="n">
        <v>2.1</v>
      </c>
      <c r="BA22" s="149" t="n">
        <v>4.35</v>
      </c>
      <c r="BB22" s="149" t="n">
        <v>4.44</v>
      </c>
      <c r="BC22" s="149" t="n">
        <v>4.12</v>
      </c>
      <c r="BD22" s="149" t="n">
        <v>3.29</v>
      </c>
      <c r="BE22" s="160"/>
      <c r="BP22" s="167" t="s">
        <v>398</v>
      </c>
      <c r="BQ22" s="168" t="s">
        <v>399</v>
      </c>
      <c r="BR22" s="167" t="s">
        <v>400</v>
      </c>
      <c r="BV22" s="143" t="n">
        <v>37579</v>
      </c>
      <c r="BW22" s="119" t="s">
        <v>300</v>
      </c>
      <c r="BX22" s="120" t="s">
        <v>301</v>
      </c>
      <c r="BY22" s="144" t="s">
        <v>401</v>
      </c>
      <c r="BZ22" s="120" t="n">
        <v>132</v>
      </c>
      <c r="CA22" s="120" t="n">
        <v>0</v>
      </c>
      <c r="CB22" s="146" t="n">
        <v>0</v>
      </c>
      <c r="CW22" s="126" t="s">
        <v>402</v>
      </c>
      <c r="CX22" s="169" t="s">
        <v>403</v>
      </c>
      <c r="CY22" s="170"/>
      <c r="CZ22" s="126" t="s">
        <v>404</v>
      </c>
      <c r="DA22" s="169" t="s">
        <v>403</v>
      </c>
    </row>
    <row r="23" customFormat="false" ht="13.15" hidden="false" customHeight="true" outlineLevel="0" collapsed="false">
      <c r="B23" s="119" t="s">
        <v>405</v>
      </c>
      <c r="C23" s="149" t="n">
        <v>0.6</v>
      </c>
      <c r="D23" s="149" t="n">
        <v>0.32</v>
      </c>
      <c r="E23" s="149" t="n">
        <v>0</v>
      </c>
      <c r="F23" s="149" t="n">
        <v>0</v>
      </c>
      <c r="G23" s="149" t="n">
        <v>0</v>
      </c>
      <c r="I23" s="110"/>
      <c r="J23" s="116"/>
      <c r="K23" s="116"/>
      <c r="L23" s="116"/>
      <c r="M23" s="116"/>
      <c r="N23" s="164" t="n">
        <v>37956</v>
      </c>
      <c r="O23" s="163"/>
      <c r="P23" s="163"/>
      <c r="Q23" s="163"/>
      <c r="R23" s="163"/>
      <c r="S23" s="163"/>
      <c r="AF23" s="160"/>
      <c r="AK23" s="155"/>
      <c r="AL23" s="126" t="s">
        <v>406</v>
      </c>
      <c r="AM23" s="172" t="s">
        <v>397</v>
      </c>
      <c r="AN23" s="157" t="n">
        <v>37638</v>
      </c>
      <c r="AY23" s="119" t="s">
        <v>313</v>
      </c>
      <c r="AZ23" s="120" t="s">
        <v>279</v>
      </c>
      <c r="BA23" s="120" t="s">
        <v>279</v>
      </c>
      <c r="BB23" s="147" t="n">
        <v>0.128</v>
      </c>
      <c r="BC23" s="147" t="n">
        <v>0.13</v>
      </c>
      <c r="BD23" s="147" t="n">
        <v>0.134</v>
      </c>
      <c r="BE23" s="160"/>
      <c r="BP23" s="167" t="s">
        <v>407</v>
      </c>
      <c r="BQ23" s="168" t="s">
        <v>408</v>
      </c>
      <c r="BR23" s="167" t="s">
        <v>388</v>
      </c>
      <c r="BV23" s="143" t="n">
        <v>37575</v>
      </c>
      <c r="BW23" s="119" t="s">
        <v>360</v>
      </c>
      <c r="BX23" s="120" t="s">
        <v>301</v>
      </c>
      <c r="BY23" s="144" t="s">
        <v>401</v>
      </c>
      <c r="BZ23" s="120" t="n">
        <v>40</v>
      </c>
      <c r="CA23" s="120" t="n">
        <v>0</v>
      </c>
      <c r="CB23" s="146" t="n">
        <v>0</v>
      </c>
      <c r="CW23" s="169" t="s">
        <v>409</v>
      </c>
      <c r="CX23" s="169" t="n">
        <v>78.97</v>
      </c>
      <c r="CY23" s="170"/>
      <c r="CZ23" s="169" t="s">
        <v>410</v>
      </c>
      <c r="DA23" s="169" t="n">
        <v>77.31</v>
      </c>
    </row>
    <row r="24" customFormat="false" ht="9" hidden="false" customHeight="true" outlineLevel="0" collapsed="false">
      <c r="B24" s="119" t="s">
        <v>411</v>
      </c>
      <c r="C24" s="147" t="n">
        <v>0.281</v>
      </c>
      <c r="D24" s="120" t="s">
        <v>279</v>
      </c>
      <c r="E24" s="147" t="n">
        <v>0</v>
      </c>
      <c r="F24" s="147" t="n">
        <v>0</v>
      </c>
      <c r="G24" s="147" t="n">
        <v>0</v>
      </c>
      <c r="I24" s="110" t="s">
        <v>412</v>
      </c>
      <c r="J24" s="116" t="n">
        <v>0</v>
      </c>
      <c r="K24" s="116" t="n">
        <v>0</v>
      </c>
      <c r="L24" s="116" t="n">
        <v>0</v>
      </c>
      <c r="M24" s="116" t="n">
        <v>0</v>
      </c>
      <c r="N24" s="162" t="s">
        <v>395</v>
      </c>
      <c r="O24" s="163" t="n">
        <v>4.91</v>
      </c>
      <c r="P24" s="163" t="n">
        <v>4.87</v>
      </c>
      <c r="Q24" s="163" t="n">
        <v>4.98</v>
      </c>
      <c r="R24" s="163" t="n">
        <v>5.03</v>
      </c>
      <c r="S24" s="163" t="n">
        <v>4.91</v>
      </c>
      <c r="AF24" s="160"/>
      <c r="AK24" s="155"/>
      <c r="AL24" s="126" t="s">
        <v>413</v>
      </c>
      <c r="AM24" s="172" t="s">
        <v>397</v>
      </c>
      <c r="AN24" s="157" t="n">
        <v>37631</v>
      </c>
      <c r="AY24" s="119" t="s">
        <v>320</v>
      </c>
      <c r="AZ24" s="147" t="n">
        <v>0.044</v>
      </c>
      <c r="BA24" s="147" t="n">
        <v>0.09</v>
      </c>
      <c r="BB24" s="147" t="n">
        <v>0.092</v>
      </c>
      <c r="BC24" s="147" t="n">
        <v>0.088</v>
      </c>
      <c r="BD24" s="147" t="n">
        <v>0.077</v>
      </c>
      <c r="BE24" s="160"/>
      <c r="BP24" s="167" t="s">
        <v>414</v>
      </c>
      <c r="BQ24" s="168" t="s">
        <v>415</v>
      </c>
      <c r="BR24" s="167" t="s">
        <v>400</v>
      </c>
      <c r="BV24" s="143" t="n">
        <v>37559</v>
      </c>
      <c r="BW24" s="119" t="s">
        <v>416</v>
      </c>
      <c r="BX24" s="120" t="s">
        <v>301</v>
      </c>
      <c r="BY24" s="144" t="s">
        <v>401</v>
      </c>
      <c r="BZ24" s="120" t="n">
        <v>581</v>
      </c>
      <c r="CA24" s="120" t="n">
        <v>0</v>
      </c>
      <c r="CB24" s="146" t="n">
        <v>0</v>
      </c>
      <c r="CW24" s="126" t="s">
        <v>417</v>
      </c>
      <c r="CX24" s="169" t="n">
        <v>109.15</v>
      </c>
      <c r="CY24" s="170"/>
      <c r="CZ24" s="126" t="s">
        <v>418</v>
      </c>
      <c r="DA24" s="169" t="n">
        <v>54.01</v>
      </c>
    </row>
    <row r="25" customFormat="false" ht="13.15" hidden="false" customHeight="true" outlineLevel="0" collapsed="false">
      <c r="B25" s="119" t="s">
        <v>419</v>
      </c>
      <c r="C25" s="147" t="n">
        <v>-0.2</v>
      </c>
      <c r="D25" s="147" t="n">
        <v>-0.157</v>
      </c>
      <c r="E25" s="147" t="n">
        <v>-0.645</v>
      </c>
      <c r="F25" s="147" t="n">
        <v>-0.624</v>
      </c>
      <c r="G25" s="147" t="n">
        <v>-0.628</v>
      </c>
      <c r="I25" s="110"/>
      <c r="J25" s="116"/>
      <c r="K25" s="116"/>
      <c r="L25" s="116"/>
      <c r="M25" s="116"/>
      <c r="N25" s="164" t="n">
        <v>38322</v>
      </c>
      <c r="O25" s="163"/>
      <c r="P25" s="163"/>
      <c r="Q25" s="163"/>
      <c r="R25" s="163"/>
      <c r="S25" s="163"/>
      <c r="AF25" s="160"/>
      <c r="AK25" s="155"/>
      <c r="AL25" s="126" t="s">
        <v>420</v>
      </c>
      <c r="AM25" s="172" t="s">
        <v>397</v>
      </c>
      <c r="AN25" s="157" t="n">
        <v>37596</v>
      </c>
      <c r="AY25" s="119" t="s">
        <v>327</v>
      </c>
      <c r="AZ25" s="120" t="s">
        <v>279</v>
      </c>
      <c r="BA25" s="120" t="s">
        <v>279</v>
      </c>
      <c r="BB25" s="120" t="s">
        <v>421</v>
      </c>
      <c r="BC25" s="120" t="s">
        <v>422</v>
      </c>
      <c r="BD25" s="120" t="s">
        <v>423</v>
      </c>
      <c r="BE25" s="160"/>
      <c r="BP25" s="167" t="s">
        <v>424</v>
      </c>
      <c r="BQ25" s="168" t="s">
        <v>425</v>
      </c>
      <c r="BR25" s="167" t="s">
        <v>426</v>
      </c>
      <c r="BV25" s="143" t="n">
        <v>37468</v>
      </c>
      <c r="BW25" s="119" t="s">
        <v>427</v>
      </c>
      <c r="BX25" s="120" t="s">
        <v>428</v>
      </c>
      <c r="BY25" s="144" t="s">
        <v>429</v>
      </c>
      <c r="BZ25" s="145" t="n">
        <v>1000</v>
      </c>
      <c r="CA25" s="120" t="n">
        <v>70.4</v>
      </c>
      <c r="CB25" s="146" t="n">
        <v>70400</v>
      </c>
      <c r="CW25" s="173" t="s">
        <v>430</v>
      </c>
      <c r="CX25" s="173"/>
      <c r="CY25" s="173"/>
      <c r="CZ25" s="173"/>
      <c r="DA25" s="173"/>
    </row>
    <row r="26" customFormat="false" ht="13.15" hidden="false" customHeight="true" outlineLevel="0" collapsed="false">
      <c r="B26" s="119" t="s">
        <v>431</v>
      </c>
      <c r="C26" s="147" t="n">
        <v>-0.224</v>
      </c>
      <c r="D26" s="147" t="n">
        <v>-0.738</v>
      </c>
      <c r="E26" s="147" t="n">
        <v>-0.874</v>
      </c>
      <c r="F26" s="147" t="n">
        <v>-0.933</v>
      </c>
      <c r="G26" s="120" t="s">
        <v>279</v>
      </c>
      <c r="I26" s="110" t="s">
        <v>432</v>
      </c>
      <c r="J26" s="116" t="n">
        <v>0</v>
      </c>
      <c r="K26" s="116" t="n">
        <v>0</v>
      </c>
      <c r="L26" s="116" t="n">
        <v>0</v>
      </c>
      <c r="M26" s="116" t="n">
        <v>0</v>
      </c>
      <c r="N26" s="110" t="s">
        <v>433</v>
      </c>
      <c r="O26" s="138" t="n">
        <v>0.1067</v>
      </c>
      <c r="P26" s="138" t="n">
        <v>0.1062</v>
      </c>
      <c r="Q26" s="138" t="n">
        <v>0.1067</v>
      </c>
      <c r="R26" s="138" t="n">
        <v>0.1085</v>
      </c>
      <c r="S26" s="138" t="n">
        <v>0.1129</v>
      </c>
      <c r="T26" s="174"/>
      <c r="U26" s="174"/>
      <c r="V26" s="174"/>
      <c r="W26" s="174"/>
      <c r="X26" s="174"/>
      <c r="Y26" s="174"/>
      <c r="Z26" s="174"/>
      <c r="AA26" s="174"/>
      <c r="AB26" s="174"/>
      <c r="AC26" s="174"/>
      <c r="AD26" s="174"/>
      <c r="AE26" s="174"/>
      <c r="AF26" s="175"/>
      <c r="AK26" s="155"/>
      <c r="AL26" s="126" t="s">
        <v>434</v>
      </c>
      <c r="AM26" s="172" t="s">
        <v>397</v>
      </c>
      <c r="AN26" s="157" t="n">
        <v>37595</v>
      </c>
      <c r="AY26" s="119" t="s">
        <v>338</v>
      </c>
      <c r="AZ26" s="120" t="s">
        <v>339</v>
      </c>
      <c r="BA26" s="120" t="s">
        <v>342</v>
      </c>
      <c r="BB26" s="120" t="s">
        <v>435</v>
      </c>
      <c r="BC26" s="120" t="s">
        <v>436</v>
      </c>
      <c r="BD26" s="120" t="s">
        <v>437</v>
      </c>
      <c r="BE26" s="160"/>
      <c r="BP26" s="167" t="s">
        <v>438</v>
      </c>
      <c r="BQ26" s="168" t="s">
        <v>439</v>
      </c>
      <c r="BR26" s="167" t="s">
        <v>388</v>
      </c>
      <c r="BV26" s="143" t="n">
        <v>37466</v>
      </c>
      <c r="BW26" s="119" t="s">
        <v>440</v>
      </c>
      <c r="BX26" s="120" t="s">
        <v>301</v>
      </c>
      <c r="BY26" s="144" t="s">
        <v>302</v>
      </c>
      <c r="BZ26" s="145" t="n">
        <v>24000</v>
      </c>
      <c r="CA26" s="120" t="n">
        <v>0</v>
      </c>
      <c r="CB26" s="146" t="n">
        <v>0</v>
      </c>
    </row>
    <row r="27" customFormat="false" ht="9.6" hidden="false" customHeight="true" outlineLevel="0" collapsed="false">
      <c r="B27" s="119" t="s">
        <v>441</v>
      </c>
      <c r="C27" s="120" t="n">
        <v>1.5</v>
      </c>
      <c r="D27" s="120" t="n">
        <v>1.5</v>
      </c>
      <c r="E27" s="120" t="n">
        <v>1.9</v>
      </c>
      <c r="F27" s="120" t="n">
        <v>2.5</v>
      </c>
      <c r="G27" s="120" t="n">
        <v>4.9</v>
      </c>
      <c r="AK27" s="155"/>
      <c r="AL27" s="126" t="s">
        <v>442</v>
      </c>
      <c r="AM27" s="172" t="s">
        <v>397</v>
      </c>
      <c r="AN27" s="157" t="n">
        <v>37574</v>
      </c>
      <c r="AY27" s="119" t="s">
        <v>443</v>
      </c>
      <c r="AZ27" s="120" t="s">
        <v>279</v>
      </c>
      <c r="BA27" s="120" t="n">
        <v>47</v>
      </c>
      <c r="BB27" s="120" t="n">
        <v>17.1</v>
      </c>
      <c r="BC27" s="120" t="n">
        <v>17.2</v>
      </c>
      <c r="BD27" s="120" t="n">
        <v>13.7</v>
      </c>
      <c r="BE27" s="160"/>
      <c r="BP27" s="167" t="s">
        <v>444</v>
      </c>
      <c r="BQ27" s="168" t="s">
        <v>445</v>
      </c>
      <c r="BR27" s="167" t="s">
        <v>388</v>
      </c>
      <c r="BV27" s="143" t="n">
        <v>37466</v>
      </c>
      <c r="BW27" s="119" t="s">
        <v>446</v>
      </c>
      <c r="BX27" s="120" t="s">
        <v>447</v>
      </c>
      <c r="BY27" s="144" t="s">
        <v>302</v>
      </c>
      <c r="BZ27" s="145" t="n">
        <v>24000</v>
      </c>
      <c r="CA27" s="120" t="n">
        <v>0</v>
      </c>
      <c r="CB27" s="146" t="n">
        <v>0</v>
      </c>
      <c r="CW27" s="139"/>
    </row>
    <row r="28" customFormat="false" ht="9" hidden="false" customHeight="true" outlineLevel="0" collapsed="false">
      <c r="B28" s="119" t="s">
        <v>448</v>
      </c>
      <c r="C28" s="147" t="n">
        <v>-0.289</v>
      </c>
      <c r="D28" s="147" t="n">
        <v>-0.2674</v>
      </c>
      <c r="E28" s="147" t="n">
        <v>-0.7588</v>
      </c>
      <c r="F28" s="147" t="n">
        <v>-0.6887</v>
      </c>
      <c r="G28" s="147" t="n">
        <v>-0.7167</v>
      </c>
      <c r="AK28" s="155"/>
      <c r="AL28" s="126" t="s">
        <v>449</v>
      </c>
      <c r="AM28" s="172" t="s">
        <v>397</v>
      </c>
      <c r="AN28" s="157" t="n">
        <v>37572</v>
      </c>
      <c r="AY28" s="119" t="s">
        <v>348</v>
      </c>
      <c r="AZ28" s="120" t="s">
        <v>279</v>
      </c>
      <c r="BA28" s="120" t="s">
        <v>279</v>
      </c>
      <c r="BB28" s="120" t="s">
        <v>352</v>
      </c>
      <c r="BC28" s="120" t="s">
        <v>450</v>
      </c>
      <c r="BD28" s="120" t="s">
        <v>451</v>
      </c>
      <c r="BE28" s="160"/>
      <c r="BP28" s="167" t="s">
        <v>452</v>
      </c>
      <c r="BQ28" s="168" t="s">
        <v>453</v>
      </c>
      <c r="BR28" s="167" t="s">
        <v>388</v>
      </c>
      <c r="BV28" s="143" t="n">
        <v>37466</v>
      </c>
      <c r="BW28" s="119" t="s">
        <v>333</v>
      </c>
      <c r="BX28" s="120" t="s">
        <v>301</v>
      </c>
      <c r="BY28" s="144" t="s">
        <v>454</v>
      </c>
      <c r="BZ28" s="145" t="n">
        <v>120000</v>
      </c>
      <c r="CA28" s="120" t="n">
        <v>69.09</v>
      </c>
      <c r="CB28" s="146" t="n">
        <v>8290416</v>
      </c>
    </row>
    <row r="29" customFormat="false" ht="13.15" hidden="false" customHeight="true" outlineLevel="0" collapsed="false">
      <c r="B29" s="119" t="s">
        <v>455</v>
      </c>
      <c r="C29" s="147" t="n">
        <v>0.4329</v>
      </c>
      <c r="D29" s="147" t="n">
        <v>0.5674</v>
      </c>
      <c r="E29" s="147" t="n">
        <v>1.0893</v>
      </c>
      <c r="F29" s="147" t="n">
        <v>0.3675</v>
      </c>
      <c r="G29" s="147" t="n">
        <v>1.5812</v>
      </c>
      <c r="AK29" s="155"/>
      <c r="AL29" s="126" t="s">
        <v>456</v>
      </c>
      <c r="AM29" s="172" t="s">
        <v>397</v>
      </c>
      <c r="AN29" s="157" t="n">
        <v>37560</v>
      </c>
      <c r="AY29" s="119" t="s">
        <v>457</v>
      </c>
      <c r="AZ29" s="120" t="s">
        <v>458</v>
      </c>
      <c r="BA29" s="120" t="s">
        <v>459</v>
      </c>
      <c r="BB29" s="120" t="s">
        <v>460</v>
      </c>
      <c r="BC29" s="120" t="s">
        <v>461</v>
      </c>
      <c r="BD29" s="120" t="s">
        <v>462</v>
      </c>
      <c r="BE29" s="160"/>
      <c r="BP29" s="167" t="s">
        <v>463</v>
      </c>
      <c r="BQ29" s="168" t="s">
        <v>464</v>
      </c>
      <c r="BR29" s="167" t="s">
        <v>388</v>
      </c>
      <c r="BV29" s="143" t="n">
        <v>37466</v>
      </c>
      <c r="BW29" s="119" t="s">
        <v>333</v>
      </c>
      <c r="BX29" s="120" t="s">
        <v>301</v>
      </c>
      <c r="BY29" s="144" t="s">
        <v>390</v>
      </c>
      <c r="BZ29" s="145" t="n">
        <v>120000</v>
      </c>
      <c r="CA29" s="120" t="n">
        <v>28.49</v>
      </c>
      <c r="CB29" s="146" t="n">
        <v>3419200</v>
      </c>
      <c r="CW29" s="165" t="s">
        <v>465</v>
      </c>
      <c r="CX29" s="165"/>
    </row>
    <row r="30" customFormat="false" ht="283.5" hidden="false" customHeight="true" outlineLevel="0" collapsed="false">
      <c r="B30" s="119" t="s">
        <v>466</v>
      </c>
      <c r="C30" s="120" t="n">
        <v>61</v>
      </c>
      <c r="D30" s="120" t="n">
        <v>55</v>
      </c>
      <c r="E30" s="120" t="n">
        <v>82</v>
      </c>
      <c r="F30" s="120" t="n">
        <v>52</v>
      </c>
      <c r="G30" s="120" t="n">
        <v>24</v>
      </c>
      <c r="AK30" s="155"/>
      <c r="AL30" s="126" t="s">
        <v>456</v>
      </c>
      <c r="AM30" s="172" t="s">
        <v>397</v>
      </c>
      <c r="AN30" s="157" t="n">
        <v>37559</v>
      </c>
      <c r="AY30" s="119" t="s">
        <v>467</v>
      </c>
      <c r="AZ30" s="120" t="s">
        <v>468</v>
      </c>
      <c r="BA30" s="120" t="s">
        <v>469</v>
      </c>
      <c r="BB30" s="120" t="s">
        <v>470</v>
      </c>
      <c r="BC30" s="120" t="s">
        <v>471</v>
      </c>
      <c r="BD30" s="120" t="s">
        <v>472</v>
      </c>
      <c r="BE30" s="160"/>
      <c r="BP30" s="167" t="s">
        <v>473</v>
      </c>
      <c r="BQ30" s="168" t="s">
        <v>474</v>
      </c>
      <c r="BR30" s="167" t="s">
        <v>426</v>
      </c>
      <c r="BV30" s="176" t="s">
        <v>475</v>
      </c>
      <c r="BW30" s="176"/>
      <c r="BX30" s="176"/>
      <c r="BY30" s="176"/>
      <c r="BZ30" s="176"/>
      <c r="CA30" s="176"/>
      <c r="CB30" s="176"/>
      <c r="CC30" s="176"/>
      <c r="CD30" s="176"/>
      <c r="CE30" s="176"/>
      <c r="CF30" s="176"/>
      <c r="CG30" s="176"/>
      <c r="CH30" s="176"/>
      <c r="CI30" s="176"/>
      <c r="CJ30" s="176"/>
      <c r="CK30" s="176"/>
      <c r="CL30" s="176"/>
      <c r="CM30" s="176"/>
      <c r="CN30" s="176"/>
      <c r="CO30" s="176"/>
      <c r="CP30" s="177" t="s">
        <v>476</v>
      </c>
      <c r="CW30" s="178" t="s">
        <v>477</v>
      </c>
      <c r="CX30" s="178"/>
    </row>
    <row r="31" customFormat="false" ht="7.9" hidden="false" customHeight="true" outlineLevel="0" collapsed="false">
      <c r="B31" s="162" t="s">
        <v>478</v>
      </c>
      <c r="C31" s="120" t="s">
        <v>479</v>
      </c>
      <c r="D31" s="120" t="s">
        <v>479</v>
      </c>
      <c r="E31" s="120" t="s">
        <v>480</v>
      </c>
      <c r="F31" s="120" t="s">
        <v>480</v>
      </c>
      <c r="G31" s="120" t="s">
        <v>480</v>
      </c>
      <c r="AK31" s="155"/>
      <c r="AL31" s="126" t="s">
        <v>481</v>
      </c>
      <c r="AM31" s="172" t="s">
        <v>397</v>
      </c>
      <c r="AN31" s="157" t="n">
        <v>37546</v>
      </c>
      <c r="AY31" s="119" t="s">
        <v>482</v>
      </c>
      <c r="AZ31" s="120" t="s">
        <v>483</v>
      </c>
      <c r="BA31" s="120" t="s">
        <v>484</v>
      </c>
      <c r="BB31" s="120" t="s">
        <v>485</v>
      </c>
      <c r="BC31" s="120" t="s">
        <v>486</v>
      </c>
      <c r="BD31" s="120" t="s">
        <v>487</v>
      </c>
      <c r="BE31" s="160"/>
      <c r="BP31" s="167" t="s">
        <v>488</v>
      </c>
      <c r="BQ31" s="168" t="s">
        <v>489</v>
      </c>
      <c r="BR31" s="167" t="s">
        <v>426</v>
      </c>
      <c r="BV31" s="102"/>
      <c r="BW31" s="102"/>
      <c r="BX31" s="102"/>
      <c r="BY31" s="102"/>
      <c r="BZ31" s="102"/>
      <c r="CA31" s="102"/>
      <c r="CB31" s="102"/>
      <c r="CC31" s="102"/>
      <c r="CD31" s="102"/>
      <c r="CE31" s="102"/>
      <c r="CF31" s="102"/>
      <c r="CG31" s="102"/>
      <c r="CH31" s="102"/>
      <c r="CI31" s="102"/>
      <c r="CJ31" s="102"/>
      <c r="CK31" s="102"/>
      <c r="CL31" s="102"/>
      <c r="CM31" s="102"/>
      <c r="CN31" s="102"/>
      <c r="CO31" s="102"/>
      <c r="CW31" s="169" t="s">
        <v>235</v>
      </c>
      <c r="CX31" s="169" t="s">
        <v>490</v>
      </c>
    </row>
    <row r="32" customFormat="false" ht="22.5" hidden="false" customHeight="true" outlineLevel="0" collapsed="false">
      <c r="B32" s="142" t="s">
        <v>491</v>
      </c>
      <c r="C32" s="120"/>
      <c r="D32" s="120"/>
      <c r="E32" s="120"/>
      <c r="F32" s="120"/>
      <c r="G32" s="120"/>
      <c r="AK32" s="155"/>
      <c r="AL32" s="126" t="s">
        <v>492</v>
      </c>
      <c r="AM32" s="172" t="s">
        <v>397</v>
      </c>
      <c r="AN32" s="157" t="n">
        <v>37540</v>
      </c>
      <c r="AY32" s="119" t="s">
        <v>493</v>
      </c>
      <c r="AZ32" s="149" t="n">
        <v>0.59</v>
      </c>
      <c r="BA32" s="149" t="n">
        <v>0.55</v>
      </c>
      <c r="BB32" s="149" t="n">
        <v>0.51</v>
      </c>
      <c r="BC32" s="149" t="n">
        <v>0.41</v>
      </c>
      <c r="BD32" s="149" t="n">
        <v>0.43</v>
      </c>
      <c r="BE32" s="160"/>
      <c r="BP32" s="167" t="s">
        <v>494</v>
      </c>
      <c r="BQ32" s="168" t="s">
        <v>474</v>
      </c>
      <c r="BR32" s="167" t="s">
        <v>426</v>
      </c>
      <c r="BV32" s="176" t="s">
        <v>495</v>
      </c>
      <c r="BW32" s="176"/>
      <c r="BX32" s="176"/>
      <c r="BY32" s="176"/>
      <c r="BZ32" s="176"/>
      <c r="CA32" s="176"/>
      <c r="CB32" s="176"/>
      <c r="CC32" s="176"/>
      <c r="CD32" s="176"/>
      <c r="CE32" s="176"/>
      <c r="CF32" s="176"/>
      <c r="CG32" s="176"/>
      <c r="CH32" s="176"/>
      <c r="CI32" s="176"/>
      <c r="CJ32" s="176"/>
      <c r="CK32" s="176"/>
      <c r="CL32" s="176"/>
      <c r="CM32" s="176"/>
      <c r="CN32" s="176"/>
      <c r="CO32" s="176"/>
      <c r="CW32" s="169" t="s">
        <v>496</v>
      </c>
      <c r="CX32" s="169" t="s">
        <v>497</v>
      </c>
    </row>
    <row r="33" customFormat="false" ht="15" hidden="false" customHeight="true" outlineLevel="0" collapsed="false">
      <c r="AK33" s="155"/>
      <c r="AL33" s="126" t="s">
        <v>498</v>
      </c>
      <c r="AM33" s="172" t="s">
        <v>397</v>
      </c>
      <c r="AN33" s="157" t="n">
        <v>37518</v>
      </c>
      <c r="AY33" s="119" t="s">
        <v>411</v>
      </c>
      <c r="AZ33" s="147" t="n">
        <v>0.281</v>
      </c>
      <c r="BA33" s="147" t="n">
        <v>0.1264</v>
      </c>
      <c r="BB33" s="147" t="n">
        <v>0.1149</v>
      </c>
      <c r="BC33" s="147" t="n">
        <v>0.0995</v>
      </c>
      <c r="BD33" s="147" t="n">
        <v>0.1307</v>
      </c>
      <c r="BE33" s="175"/>
      <c r="BP33" s="167" t="s">
        <v>499</v>
      </c>
      <c r="BQ33" s="168" t="s">
        <v>500</v>
      </c>
      <c r="BR33" s="167" t="s">
        <v>426</v>
      </c>
      <c r="BV33" s="179"/>
      <c r="BW33" s="179"/>
      <c r="BX33" s="179"/>
      <c r="BY33" s="179"/>
      <c r="BZ33" s="179"/>
      <c r="CA33" s="179"/>
      <c r="CB33" s="179"/>
      <c r="CC33" s="179"/>
      <c r="CD33" s="179"/>
      <c r="CE33" s="179"/>
      <c r="CF33" s="179"/>
      <c r="CG33" s="179"/>
      <c r="CH33" s="179"/>
      <c r="CI33" s="179"/>
      <c r="CJ33" s="179"/>
      <c r="CK33" s="179"/>
      <c r="CL33" s="179"/>
      <c r="CM33" s="179"/>
      <c r="CN33" s="179"/>
      <c r="CO33" s="179"/>
      <c r="CW33" s="126" t="s">
        <v>501</v>
      </c>
      <c r="CX33" s="169" t="n">
        <v>3.03</v>
      </c>
    </row>
    <row r="34" customFormat="false" ht="13.15" hidden="false" customHeight="true" outlineLevel="0" collapsed="false">
      <c r="AK34" s="155"/>
      <c r="AL34" s="126" t="s">
        <v>502</v>
      </c>
      <c r="AM34" s="172" t="s">
        <v>397</v>
      </c>
      <c r="AN34" s="157" t="n">
        <v>37468</v>
      </c>
      <c r="AY34" s="180"/>
      <c r="AZ34" s="180"/>
      <c r="BA34" s="180"/>
      <c r="BB34" s="180"/>
      <c r="BC34" s="180"/>
      <c r="BD34" s="180"/>
      <c r="BE34" s="180"/>
      <c r="BP34" s="167" t="s">
        <v>503</v>
      </c>
      <c r="BQ34" s="168" t="s">
        <v>504</v>
      </c>
      <c r="BR34" s="167" t="s">
        <v>426</v>
      </c>
      <c r="BV34" s="181"/>
      <c r="BW34" s="181"/>
      <c r="CW34" s="126" t="s">
        <v>220</v>
      </c>
      <c r="CX34" s="182" t="n">
        <v>130796065100</v>
      </c>
    </row>
    <row r="35" customFormat="false" ht="12.75" hidden="false" customHeight="true" outlineLevel="0" collapsed="false">
      <c r="AK35" s="155"/>
      <c r="AL35" s="126" t="s">
        <v>505</v>
      </c>
      <c r="AM35" s="172" t="s">
        <v>397</v>
      </c>
      <c r="AN35" s="157" t="n">
        <v>37455</v>
      </c>
      <c r="AY35" s="108" t="s">
        <v>506</v>
      </c>
      <c r="AZ35" s="183" t="s">
        <v>507</v>
      </c>
      <c r="BA35" s="183"/>
      <c r="BB35" s="183"/>
      <c r="BC35" s="183" t="s">
        <v>508</v>
      </c>
      <c r="BD35" s="183"/>
      <c r="BE35" s="183"/>
      <c r="BP35" s="167" t="s">
        <v>509</v>
      </c>
      <c r="BQ35" s="168" t="s">
        <v>510</v>
      </c>
      <c r="BR35" s="167" t="s">
        <v>426</v>
      </c>
      <c r="BV35" s="184"/>
      <c r="BW35" s="184"/>
      <c r="CW35" s="126" t="s">
        <v>511</v>
      </c>
      <c r="CX35" s="171" t="n">
        <v>1690090000</v>
      </c>
    </row>
    <row r="36" customFormat="false" ht="20.25" hidden="false" customHeight="true" outlineLevel="0" collapsed="false">
      <c r="AK36" s="155"/>
      <c r="AL36" s="126" t="s">
        <v>512</v>
      </c>
      <c r="AM36" s="172" t="s">
        <v>397</v>
      </c>
      <c r="AN36" s="157" t="n">
        <v>37447</v>
      </c>
      <c r="AY36" s="115"/>
      <c r="AZ36" s="132" t="n">
        <v>37591</v>
      </c>
      <c r="BA36" s="132" t="n">
        <v>37226</v>
      </c>
      <c r="BB36" s="120" t="s">
        <v>513</v>
      </c>
      <c r="BC36" s="132" t="n">
        <v>37591</v>
      </c>
      <c r="BD36" s="132" t="n">
        <v>37226</v>
      </c>
      <c r="BE36" s="120" t="s">
        <v>513</v>
      </c>
      <c r="BP36" s="167" t="s">
        <v>514</v>
      </c>
      <c r="BQ36" s="168" t="s">
        <v>510</v>
      </c>
      <c r="BR36" s="167" t="s">
        <v>426</v>
      </c>
      <c r="BV36" s="109" t="s">
        <v>515</v>
      </c>
      <c r="BW36" s="177" t="s">
        <v>516</v>
      </c>
      <c r="CW36" s="126" t="s">
        <v>517</v>
      </c>
      <c r="CX36" s="169" t="n">
        <v>52.972</v>
      </c>
    </row>
    <row r="37" customFormat="false" ht="9" hidden="false" customHeight="true" outlineLevel="0" collapsed="false">
      <c r="AK37" s="155"/>
      <c r="AL37" s="126" t="s">
        <v>518</v>
      </c>
      <c r="AM37" s="172" t="s">
        <v>397</v>
      </c>
      <c r="AN37" s="157" t="n">
        <v>37428</v>
      </c>
      <c r="AY37" s="119" t="s">
        <v>266</v>
      </c>
      <c r="AZ37" s="120" t="s">
        <v>267</v>
      </c>
      <c r="BA37" s="120" t="s">
        <v>373</v>
      </c>
      <c r="BB37" s="120" t="n">
        <v>-5.45</v>
      </c>
      <c r="BC37" s="120" t="s">
        <v>273</v>
      </c>
      <c r="BD37" s="120" t="s">
        <v>277</v>
      </c>
      <c r="BE37" s="120" t="n">
        <v>3.76</v>
      </c>
      <c r="BP37" s="185" t="n">
        <v>37662</v>
      </c>
      <c r="BQ37" s="168" t="s">
        <v>519</v>
      </c>
      <c r="BR37" s="167" t="s">
        <v>388</v>
      </c>
      <c r="BV37" s="109"/>
      <c r="BW37" s="177" t="s">
        <v>520</v>
      </c>
      <c r="CW37" s="126" t="s">
        <v>521</v>
      </c>
      <c r="CX37" s="169" t="n">
        <v>25.54</v>
      </c>
    </row>
    <row r="38" customFormat="false" ht="9" hidden="false" customHeight="true" outlineLevel="0" collapsed="false">
      <c r="AK38" s="155"/>
      <c r="AL38" s="126" t="s">
        <v>522</v>
      </c>
      <c r="AM38" s="172" t="s">
        <v>397</v>
      </c>
      <c r="AN38" s="157" t="n">
        <v>37412</v>
      </c>
      <c r="AY38" s="119" t="s">
        <v>286</v>
      </c>
      <c r="AZ38" s="120" t="s">
        <v>287</v>
      </c>
      <c r="BA38" s="120" t="s">
        <v>382</v>
      </c>
      <c r="BB38" s="120" t="n">
        <v>-53.66</v>
      </c>
      <c r="BC38" s="120" t="s">
        <v>294</v>
      </c>
      <c r="BD38" s="120" t="s">
        <v>298</v>
      </c>
      <c r="BE38" s="120" t="n">
        <v>-56.37</v>
      </c>
      <c r="BP38" s="185" t="n">
        <v>37662</v>
      </c>
      <c r="BQ38" s="168" t="s">
        <v>523</v>
      </c>
      <c r="BR38" s="167" t="s">
        <v>388</v>
      </c>
      <c r="BV38" s="109"/>
      <c r="BW38" s="186" t="s">
        <v>524</v>
      </c>
      <c r="CW38" s="126" t="s">
        <v>405</v>
      </c>
      <c r="CX38" s="169" t="n">
        <v>0.6</v>
      </c>
    </row>
    <row r="39" customFormat="false" ht="9.6" hidden="false" customHeight="true" outlineLevel="0" collapsed="false">
      <c r="AK39" s="155"/>
      <c r="AL39" s="126" t="s">
        <v>525</v>
      </c>
      <c r="AM39" s="172" t="s">
        <v>397</v>
      </c>
      <c r="AN39" s="157" t="n">
        <v>37411</v>
      </c>
      <c r="AY39" s="119" t="s">
        <v>306</v>
      </c>
      <c r="AZ39" s="149" t="n">
        <v>2.1</v>
      </c>
      <c r="BA39" s="149" t="n">
        <v>4.35</v>
      </c>
      <c r="BB39" s="120" t="n">
        <v>-51.72</v>
      </c>
      <c r="BC39" s="149" t="n">
        <v>-0.41</v>
      </c>
      <c r="BD39" s="149" t="n">
        <v>1.32</v>
      </c>
      <c r="BE39" s="120" t="n">
        <v>-131.06</v>
      </c>
      <c r="BP39" s="185" t="n">
        <v>37662</v>
      </c>
      <c r="BQ39" s="168" t="s">
        <v>526</v>
      </c>
      <c r="BR39" s="167" t="s">
        <v>400</v>
      </c>
      <c r="BV39" s="102"/>
      <c r="BW39" s="102"/>
      <c r="BX39" s="102"/>
      <c r="BY39" s="102"/>
      <c r="BZ39" s="102"/>
      <c r="CA39" s="102"/>
      <c r="CB39" s="102"/>
      <c r="CC39" s="102"/>
      <c r="CD39" s="102"/>
      <c r="CE39" s="102"/>
      <c r="CF39" s="102"/>
      <c r="CG39" s="102"/>
      <c r="CH39" s="102"/>
      <c r="CI39" s="102"/>
      <c r="CJ39" s="102"/>
      <c r="CK39" s="102"/>
      <c r="CL39" s="102"/>
      <c r="CM39" s="102"/>
      <c r="CN39" s="102"/>
      <c r="CO39" s="102"/>
      <c r="CP39" s="102"/>
      <c r="CW39" s="126" t="s">
        <v>527</v>
      </c>
      <c r="CX39" s="187" t="n">
        <v>0.0078</v>
      </c>
    </row>
    <row r="40" customFormat="false" ht="9" hidden="false" customHeight="true" outlineLevel="0" collapsed="false">
      <c r="AK40" s="155"/>
      <c r="AL40" s="126" t="s">
        <v>528</v>
      </c>
      <c r="AM40" s="172" t="s">
        <v>397</v>
      </c>
      <c r="AN40" s="157" t="n">
        <v>37392</v>
      </c>
      <c r="AY40" s="119" t="s">
        <v>529</v>
      </c>
      <c r="AZ40" s="120" t="s">
        <v>279</v>
      </c>
      <c r="BA40" s="147" t="n">
        <v>0.1644</v>
      </c>
      <c r="BB40" s="120" t="s">
        <v>279</v>
      </c>
      <c r="BC40" s="120" t="s">
        <v>279</v>
      </c>
      <c r="BD40" s="147" t="n">
        <v>0.1086</v>
      </c>
      <c r="BE40" s="120" t="s">
        <v>279</v>
      </c>
      <c r="BP40" s="185" t="n">
        <v>37662</v>
      </c>
      <c r="BQ40" s="168" t="s">
        <v>530</v>
      </c>
      <c r="BR40" s="167" t="s">
        <v>426</v>
      </c>
      <c r="CW40" s="169" t="s">
        <v>531</v>
      </c>
      <c r="CX40" s="169" t="s">
        <v>532</v>
      </c>
    </row>
    <row r="41" customFormat="false" ht="12.75" hidden="false" customHeight="true" outlineLevel="0" collapsed="false">
      <c r="AK41" s="188" t="s">
        <v>311</v>
      </c>
      <c r="AL41" s="188"/>
      <c r="AM41" s="188"/>
      <c r="AN41" s="188"/>
      <c r="AY41" s="119" t="s">
        <v>320</v>
      </c>
      <c r="AZ41" s="147" t="n">
        <v>0.044</v>
      </c>
      <c r="BA41" s="147" t="n">
        <v>0.09</v>
      </c>
      <c r="BB41" s="120" t="n">
        <v>-51.1</v>
      </c>
      <c r="BC41" s="147" t="n">
        <v>0.044</v>
      </c>
      <c r="BD41" s="147" t="n">
        <v>0.09</v>
      </c>
      <c r="BE41" s="120" t="n">
        <v>-51.1</v>
      </c>
      <c r="BP41" s="189"/>
      <c r="BQ41" s="190"/>
      <c r="BR41" s="186" t="s">
        <v>533</v>
      </c>
      <c r="CW41" s="169" t="s">
        <v>534</v>
      </c>
      <c r="CX41" s="169" t="s">
        <v>535</v>
      </c>
    </row>
    <row r="42" customFormat="false" ht="9" hidden="false" customHeight="true" outlineLevel="0" collapsed="false">
      <c r="AY42" s="119" t="s">
        <v>327</v>
      </c>
      <c r="AZ42" s="120" t="s">
        <v>279</v>
      </c>
      <c r="BA42" s="120" t="s">
        <v>421</v>
      </c>
      <c r="BB42" s="120" t="s">
        <v>279</v>
      </c>
      <c r="BC42" s="120" t="s">
        <v>279</v>
      </c>
      <c r="BD42" s="120" t="s">
        <v>331</v>
      </c>
      <c r="BE42" s="120" t="s">
        <v>279</v>
      </c>
      <c r="CW42" s="191" t="s">
        <v>536</v>
      </c>
      <c r="CX42" s="191" t="s">
        <v>537</v>
      </c>
    </row>
    <row r="43" customFormat="false" ht="13.15" hidden="false" customHeight="true" outlineLevel="0" collapsed="false">
      <c r="AK43" s="141"/>
      <c r="AL43" s="129"/>
      <c r="AM43" s="130" t="s">
        <v>259</v>
      </c>
      <c r="AN43" s="131" t="s">
        <v>260</v>
      </c>
      <c r="AY43" s="119" t="s">
        <v>338</v>
      </c>
      <c r="AZ43" s="120" t="s">
        <v>339</v>
      </c>
      <c r="BA43" s="120" t="s">
        <v>342</v>
      </c>
      <c r="BB43" s="120" t="n">
        <v>11.34</v>
      </c>
      <c r="BC43" s="120" t="s">
        <v>279</v>
      </c>
      <c r="BD43" s="120" t="s">
        <v>342</v>
      </c>
      <c r="BE43" s="120" t="s">
        <v>279</v>
      </c>
      <c r="BP43" s="139"/>
    </row>
    <row r="44" customFormat="false" ht="9.6" hidden="false" customHeight="true" outlineLevel="0" collapsed="false">
      <c r="AY44" s="119" t="s">
        <v>348</v>
      </c>
      <c r="AZ44" s="120" t="s">
        <v>279</v>
      </c>
      <c r="BA44" s="120" t="s">
        <v>352</v>
      </c>
      <c r="BB44" s="120" t="s">
        <v>279</v>
      </c>
      <c r="BC44" s="120" t="s">
        <v>279</v>
      </c>
      <c r="BD44" s="120" t="s">
        <v>352</v>
      </c>
      <c r="BE44" s="120" t="s">
        <v>279</v>
      </c>
      <c r="CW44" s="139"/>
    </row>
    <row r="45" customFormat="false" ht="13.15" hidden="false" customHeight="true" outlineLevel="0" collapsed="false">
      <c r="BP45" s="181"/>
      <c r="BQ45" s="181"/>
    </row>
    <row r="46" customFormat="false" ht="129" hidden="false" customHeight="true" outlineLevel="0" collapsed="false">
      <c r="BP46" s="184"/>
      <c r="BQ46" s="184"/>
      <c r="CW46" s="139"/>
    </row>
    <row r="47" customFormat="false" ht="20.25" hidden="false" customHeight="true" outlineLevel="0" collapsed="false">
      <c r="BP47" s="109" t="s">
        <v>515</v>
      </c>
      <c r="BQ47" s="177" t="s">
        <v>538</v>
      </c>
    </row>
    <row r="48" customFormat="false" ht="9" hidden="false" customHeight="true" outlineLevel="0" collapsed="false">
      <c r="BP48" s="109"/>
      <c r="BQ48" s="177" t="s">
        <v>520</v>
      </c>
      <c r="CW48" s="186" t="s">
        <v>539</v>
      </c>
    </row>
    <row r="49" customFormat="false" ht="9" hidden="false" customHeight="true" outlineLevel="0" collapsed="false">
      <c r="BP49" s="109"/>
      <c r="BQ49" s="186" t="s">
        <v>540</v>
      </c>
    </row>
    <row r="50" customFormat="false" ht="14.45" hidden="false" customHeight="true" outlineLevel="0" collapsed="false">
      <c r="BP50" s="117"/>
      <c r="BQ50" s="117"/>
      <c r="BR50" s="117"/>
      <c r="CW50" s="139"/>
    </row>
    <row r="51" customFormat="false" ht="9" hidden="false" customHeight="true" outlineLevel="0" collapsed="false"/>
    <row r="52" customFormat="false" ht="21" hidden="false" customHeight="true" outlineLevel="0" collapsed="false">
      <c r="BP52" s="192" t="s">
        <v>541</v>
      </c>
      <c r="BQ52" s="192"/>
      <c r="BR52" s="192"/>
      <c r="CW52" s="192" t="s">
        <v>542</v>
      </c>
      <c r="CX52" s="192"/>
    </row>
    <row r="53" customFormat="false" ht="4.9" hidden="false" customHeight="true" outlineLevel="0" collapsed="false">
      <c r="BP53" s="169"/>
      <c r="BQ53" s="193" t="s">
        <v>543</v>
      </c>
      <c r="BR53" s="193" t="s">
        <v>544</v>
      </c>
      <c r="CW53" s="170"/>
      <c r="CX53" s="168" t="s">
        <v>545</v>
      </c>
    </row>
    <row r="54" customFormat="false" ht="9" hidden="false" customHeight="true" outlineLevel="0" collapsed="false">
      <c r="BP54" s="194" t="s">
        <v>546</v>
      </c>
      <c r="BQ54" s="195" t="n">
        <v>7843.11</v>
      </c>
      <c r="BR54" s="196" t="n">
        <v>-77</v>
      </c>
      <c r="CW54" s="126" t="s">
        <v>387</v>
      </c>
      <c r="CX54" s="168"/>
    </row>
    <row r="55" customFormat="false" ht="9" hidden="false" customHeight="true" outlineLevel="0" collapsed="false">
      <c r="BP55" s="194" t="s">
        <v>547</v>
      </c>
      <c r="BQ55" s="195" t="n">
        <v>1295.46</v>
      </c>
      <c r="BR55" s="196" t="n">
        <v>-1.22</v>
      </c>
      <c r="CW55" s="197" t="s">
        <v>548</v>
      </c>
      <c r="CX55" s="168"/>
    </row>
    <row r="56" customFormat="false" ht="4.9" hidden="false" customHeight="true" outlineLevel="0" collapsed="false">
      <c r="BP56" s="194" t="s">
        <v>549</v>
      </c>
      <c r="BQ56" s="198" t="n">
        <v>829.2</v>
      </c>
      <c r="BR56" s="196" t="n">
        <v>-6.77</v>
      </c>
      <c r="CW56" s="170"/>
      <c r="CX56" s="168"/>
    </row>
    <row r="57" customFormat="false" ht="9" hidden="false" customHeight="true" outlineLevel="0" collapsed="false">
      <c r="BP57" s="194" t="s">
        <v>550</v>
      </c>
      <c r="BQ57" s="198" t="n">
        <v>462.01</v>
      </c>
      <c r="BR57" s="196" t="n">
        <v>-3.6</v>
      </c>
      <c r="CW57" s="126" t="s">
        <v>408</v>
      </c>
      <c r="CX57" s="168"/>
    </row>
    <row r="58" customFormat="false" ht="9" hidden="false" customHeight="true" outlineLevel="0" collapsed="false">
      <c r="BP58" s="194" t="s">
        <v>551</v>
      </c>
      <c r="BQ58" s="195" t="n">
        <v>3669.2</v>
      </c>
      <c r="BR58" s="199" t="n">
        <v>90.1</v>
      </c>
      <c r="CW58" s="197" t="s">
        <v>552</v>
      </c>
      <c r="CX58" s="168"/>
    </row>
    <row r="59" customFormat="false" ht="11.25" hidden="false" customHeight="true" outlineLevel="0" collapsed="false">
      <c r="BP59" s="200" t="s">
        <v>553</v>
      </c>
      <c r="BQ59" s="200"/>
      <c r="BR59" s="200"/>
      <c r="CW59" s="170"/>
      <c r="CX59" s="168"/>
    </row>
    <row r="60" customFormat="false" ht="4.9" hidden="false" customHeight="true" outlineLevel="0" collapsed="false">
      <c r="CW60" s="126" t="s">
        <v>415</v>
      </c>
      <c r="CX60" s="168"/>
    </row>
    <row r="61" customFormat="false" ht="33.75" hidden="false" customHeight="false" outlineLevel="0" collapsed="false">
      <c r="CW61" s="197" t="s">
        <v>554</v>
      </c>
      <c r="CX61" s="168"/>
    </row>
    <row r="62" customFormat="false" ht="4.9" hidden="false" customHeight="true" outlineLevel="0" collapsed="false">
      <c r="CW62" s="170"/>
      <c r="CX62" s="168"/>
    </row>
    <row r="63" customFormat="false" ht="7.9" hidden="false" customHeight="true" outlineLevel="0" collapsed="false">
      <c r="CW63" s="126" t="s">
        <v>425</v>
      </c>
      <c r="CX63" s="168"/>
    </row>
    <row r="64" customFormat="false" ht="22.5" hidden="false" customHeight="false" outlineLevel="0" collapsed="false">
      <c r="CW64" s="197" t="s">
        <v>555</v>
      </c>
      <c r="CX64" s="168"/>
    </row>
    <row r="65" customFormat="false" ht="4.9" hidden="false" customHeight="true" outlineLevel="0" collapsed="false">
      <c r="CW65" s="170"/>
      <c r="CX65" s="168"/>
    </row>
    <row r="66" customFormat="false" ht="15" hidden="false" customHeight="true" outlineLevel="0" collapsed="false">
      <c r="CW66" s="126" t="s">
        <v>439</v>
      </c>
      <c r="CX66" s="168"/>
    </row>
    <row r="67" customFormat="false" ht="22.5" hidden="false" customHeight="false" outlineLevel="0" collapsed="false">
      <c r="CW67" s="197" t="s">
        <v>556</v>
      </c>
      <c r="CX67" s="168"/>
    </row>
    <row r="68" customFormat="false" ht="4.9" hidden="false" customHeight="true" outlineLevel="0" collapsed="false">
      <c r="CW68" s="170"/>
      <c r="CX68" s="168"/>
    </row>
    <row r="69" customFormat="false" ht="7.9" hidden="false" customHeight="true" outlineLevel="0" collapsed="false"/>
    <row r="70" customFormat="false" ht="7.9" hidden="false" customHeight="true" outlineLevel="0" collapsed="false">
      <c r="CW70" s="201"/>
    </row>
    <row r="71" customFormat="false" ht="15" hidden="false" customHeight="true" outlineLevel="0" collapsed="false">
      <c r="CW71" s="202" t="s">
        <v>495</v>
      </c>
    </row>
    <row r="72" customFormat="false" ht="15" hidden="false" customHeight="true" outlineLevel="0" collapsed="false"/>
    <row r="73" customFormat="false" ht="15" hidden="false" customHeight="true" outlineLevel="0" collapsed="false">
      <c r="CW73" s="139"/>
    </row>
    <row r="74" customFormat="false" ht="13.15" hidden="false" customHeight="true" outlineLevel="0" collapsed="false"/>
    <row r="75" customFormat="false" ht="13.15" hidden="false" customHeight="true" outlineLevel="0" collapsed="false">
      <c r="CW75" s="181"/>
      <c r="CX75" s="181"/>
    </row>
    <row r="76" customFormat="false" ht="13.15" hidden="false" customHeight="true" outlineLevel="0" collapsed="false">
      <c r="CW76" s="184"/>
      <c r="CX76" s="184"/>
    </row>
    <row r="77" customFormat="false" ht="19.5" hidden="false" customHeight="true" outlineLevel="0" collapsed="false">
      <c r="CW77" s="109" t="s">
        <v>515</v>
      </c>
      <c r="CX77" s="177" t="s">
        <v>538</v>
      </c>
    </row>
    <row r="78" customFormat="false" ht="10.15" hidden="false" customHeight="true" outlineLevel="0" collapsed="false">
      <c r="CW78" s="109"/>
      <c r="CX78" s="177" t="s">
        <v>520</v>
      </c>
    </row>
    <row r="79" customFormat="false" ht="9.6" hidden="false" customHeight="true" outlineLevel="0" collapsed="false">
      <c r="CW79" s="109"/>
      <c r="CX79" s="186" t="s">
        <v>540</v>
      </c>
    </row>
    <row r="80" customFormat="false" ht="9.6" hidden="false" customHeight="true" outlineLevel="0" collapsed="false">
      <c r="CW80" s="117"/>
      <c r="CX80" s="117"/>
      <c r="CY80" s="117"/>
    </row>
    <row r="81" customFormat="false" ht="9" hidden="false" customHeight="true" outlineLevel="0" collapsed="false"/>
    <row r="82" customFormat="false" ht="10.5" hidden="false" customHeight="true" outlineLevel="0" collapsed="false">
      <c r="CW82" s="192" t="s">
        <v>541</v>
      </c>
      <c r="CX82" s="192"/>
      <c r="CY82" s="192"/>
    </row>
    <row r="83" customFormat="false" ht="9" hidden="false" customHeight="true" outlineLevel="0" collapsed="false">
      <c r="CW83" s="169"/>
      <c r="CX83" s="193" t="s">
        <v>543</v>
      </c>
      <c r="CY83" s="193" t="s">
        <v>544</v>
      </c>
    </row>
    <row r="84" customFormat="false" ht="9" hidden="false" customHeight="true" outlineLevel="0" collapsed="false">
      <c r="CW84" s="194" t="s">
        <v>546</v>
      </c>
      <c r="CX84" s="195" t="n">
        <v>7843.11</v>
      </c>
      <c r="CY84" s="196" t="n">
        <v>-77</v>
      </c>
    </row>
    <row r="85" customFormat="false" ht="9" hidden="false" customHeight="true" outlineLevel="0" collapsed="false">
      <c r="CW85" s="194" t="s">
        <v>547</v>
      </c>
      <c r="CX85" s="195" t="n">
        <v>1295.46</v>
      </c>
      <c r="CY85" s="196" t="n">
        <v>-1.22</v>
      </c>
    </row>
    <row r="86" customFormat="false" ht="9" hidden="false" customHeight="true" outlineLevel="0" collapsed="false">
      <c r="CW86" s="194" t="s">
        <v>549</v>
      </c>
      <c r="CX86" s="198" t="n">
        <v>829.2</v>
      </c>
      <c r="CY86" s="196" t="n">
        <v>-6.77</v>
      </c>
    </row>
    <row r="87" customFormat="false" ht="9" hidden="false" customHeight="true" outlineLevel="0" collapsed="false">
      <c r="CW87" s="194" t="s">
        <v>550</v>
      </c>
      <c r="CX87" s="198" t="n">
        <v>462.01</v>
      </c>
      <c r="CY87" s="196" t="n">
        <v>-3.6</v>
      </c>
    </row>
    <row r="88" customFormat="false" ht="9" hidden="false" customHeight="true" outlineLevel="0" collapsed="false">
      <c r="CW88" s="194" t="s">
        <v>551</v>
      </c>
      <c r="CX88" s="195" t="n">
        <v>3669.2</v>
      </c>
      <c r="CY88" s="199" t="n">
        <v>90.1</v>
      </c>
    </row>
    <row r="89" customFormat="false" ht="13.15" hidden="false" customHeight="true" outlineLevel="0" collapsed="false">
      <c r="CW89" s="200" t="s">
        <v>553</v>
      </c>
      <c r="CX89" s="200"/>
      <c r="CY89" s="200"/>
    </row>
  </sheetData>
  <mergeCells count="105">
    <mergeCell ref="I5:AF5"/>
    <mergeCell ref="AG5:AG6"/>
    <mergeCell ref="AK5:AK6"/>
    <mergeCell ref="BH5:BM5"/>
    <mergeCell ref="BP5:BQ5"/>
    <mergeCell ref="CW5:CX5"/>
    <mergeCell ref="I6:AF6"/>
    <mergeCell ref="AY6:BE6"/>
    <mergeCell ref="BH6:BH13"/>
    <mergeCell ref="BP6:BQ6"/>
    <mergeCell ref="BV6:CO7"/>
    <mergeCell ref="CW6:CX6"/>
    <mergeCell ref="I7:AH7"/>
    <mergeCell ref="AY7:BD7"/>
    <mergeCell ref="I8:AG8"/>
    <mergeCell ref="AR8:AR15"/>
    <mergeCell ref="I9:AF11"/>
    <mergeCell ref="AG9:AG11"/>
    <mergeCell ref="AT9:AT10"/>
    <mergeCell ref="AU9:AU10"/>
    <mergeCell ref="AV9:AV10"/>
    <mergeCell ref="AT11:AT12"/>
    <mergeCell ref="AU11:AU12"/>
    <mergeCell ref="AV11:AV12"/>
    <mergeCell ref="I12:AH12"/>
    <mergeCell ref="I13:AF13"/>
    <mergeCell ref="I14:AF14"/>
    <mergeCell ref="I15:AH15"/>
    <mergeCell ref="I16:AF16"/>
    <mergeCell ref="AY17:BE17"/>
    <mergeCell ref="I18:I19"/>
    <mergeCell ref="J18:J19"/>
    <mergeCell ref="K18:K19"/>
    <mergeCell ref="L18:L19"/>
    <mergeCell ref="M18:M19"/>
    <mergeCell ref="O18:O19"/>
    <mergeCell ref="P18:P19"/>
    <mergeCell ref="Q18:Q19"/>
    <mergeCell ref="R18:R19"/>
    <mergeCell ref="S18:S19"/>
    <mergeCell ref="AY18:BE18"/>
    <mergeCell ref="I20:I21"/>
    <mergeCell ref="J20:J21"/>
    <mergeCell ref="K20:K21"/>
    <mergeCell ref="L20:L21"/>
    <mergeCell ref="M20:M21"/>
    <mergeCell ref="O20:O21"/>
    <mergeCell ref="P20:P21"/>
    <mergeCell ref="Q20:Q21"/>
    <mergeCell ref="R20:R21"/>
    <mergeCell ref="S20:S21"/>
    <mergeCell ref="BP20:BR20"/>
    <mergeCell ref="CW20:CY20"/>
    <mergeCell ref="CZ20:DA20"/>
    <mergeCell ref="I22:I23"/>
    <mergeCell ref="J22:J23"/>
    <mergeCell ref="K22:K23"/>
    <mergeCell ref="L22:L23"/>
    <mergeCell ref="M22:M23"/>
    <mergeCell ref="O22:O23"/>
    <mergeCell ref="P22:P23"/>
    <mergeCell ref="Q22:Q23"/>
    <mergeCell ref="R22:R23"/>
    <mergeCell ref="S22:S23"/>
    <mergeCell ref="I24:I25"/>
    <mergeCell ref="J24:J25"/>
    <mergeCell ref="K24:K25"/>
    <mergeCell ref="L24:L25"/>
    <mergeCell ref="M24:M25"/>
    <mergeCell ref="O24:O25"/>
    <mergeCell ref="P24:P25"/>
    <mergeCell ref="Q24:Q25"/>
    <mergeCell ref="R24:R25"/>
    <mergeCell ref="S24:S25"/>
    <mergeCell ref="CW25:DA25"/>
    <mergeCell ref="CW29:CX29"/>
    <mergeCell ref="BV30:CO30"/>
    <mergeCell ref="CW30:CX30"/>
    <mergeCell ref="C31:C32"/>
    <mergeCell ref="D31:D32"/>
    <mergeCell ref="E31:E32"/>
    <mergeCell ref="F31:F32"/>
    <mergeCell ref="G31:G32"/>
    <mergeCell ref="BV31:CO31"/>
    <mergeCell ref="BV32:CO32"/>
    <mergeCell ref="BV33:CO33"/>
    <mergeCell ref="AY34:BE34"/>
    <mergeCell ref="AZ35:BB35"/>
    <mergeCell ref="BC35:BE35"/>
    <mergeCell ref="BV35:BW35"/>
    <mergeCell ref="BV36:BV38"/>
    <mergeCell ref="BV39:CP39"/>
    <mergeCell ref="AK41:AN41"/>
    <mergeCell ref="BP46:BQ46"/>
    <mergeCell ref="BP47:BP49"/>
    <mergeCell ref="BP50:BR50"/>
    <mergeCell ref="BP52:BR52"/>
    <mergeCell ref="CW52:CX52"/>
    <mergeCell ref="CX53:CX68"/>
    <mergeCell ref="BP59:BR59"/>
    <mergeCell ref="CW76:CX76"/>
    <mergeCell ref="CW77:CW79"/>
    <mergeCell ref="CW80:CY80"/>
    <mergeCell ref="CW82:CY82"/>
    <mergeCell ref="CW89:CY89"/>
  </mergeCells>
  <hyperlinks>
    <hyperlink ref="BP5" r:id="rId2" display="Stocks &gt;"/>
    <hyperlink ref="BV5" r:id="rId3" display="The chart shows the most recent 20 filings in our database.  View Earlier Filings. "/>
    <hyperlink ref="CW5" r:id="rId4" display="Stocks &gt;"/>
    <hyperlink ref="B7" r:id="rId5" location="CurrentShare',360,380);" display="Current Share Price"/>
    <hyperlink ref="BI7" r:id="rId6" location="TrailingPERatio',360,380);" display="Trailing P/E"/>
    <hyperlink ref="B8" r:id="rId7" location="MarketValue',360,380);" display="Market Value"/>
    <hyperlink ref="AK8" r:id="rId8" display="Advanced Search for Lehman Brothers Reports"/>
    <hyperlink ref="AN8" r:id="rId9" display="Next »   "/>
    <hyperlink ref="BI8" r:id="rId10" location="PriceSales',360,380);" display="Price/Sales"/>
    <hyperlink ref="B9" r:id="rId11" location="Revenues',360,380);" display="Revenues"/>
    <hyperlink ref="AS9" r:id="rId12" location="EPSGrowth',360,380);" display=" Est. EPS Growth"/>
    <hyperlink ref="AY9" r:id="rId13" location="Revenues',360,380);" display="Revenues"/>
    <hyperlink ref="BI9" r:id="rId14" location="PriceCashFlow',360,380);" display="Price/Cash Flow"/>
    <hyperlink ref="B10" r:id="rId15" location="NetEarnings',360,380);" display="Net Earnings"/>
    <hyperlink ref="AY10" r:id="rId16" location="NetEarnings',360,380);" display="Net Earnings"/>
    <hyperlink ref="BI10" r:id="rId17" location="PriceBook',360,380);" display="Price/Book"/>
    <hyperlink ref="BW10" r:id="rId18" display="IWATA JON"/>
    <hyperlink ref="BY10" r:id="rId19" location="A',360,380);" display="A"/>
    <hyperlink ref="B11" r:id="rId20" location="5YearSalesGrowth',360,380);" display="5-yr. Sales Growth"/>
    <hyperlink ref="AS11" r:id="rId21" location="EPSGrowth',360,380);" display=" Est. EPS Growth"/>
    <hyperlink ref="AY11" r:id="rId22" location="NetEPS',360,380);" display="Net EPS"/>
    <hyperlink ref="BI11" r:id="rId23" location="ReturnOnEquity',360,380);" display="Return on Equity"/>
    <hyperlink ref="BW11" r:id="rId24" display="HORN PAUL M"/>
    <hyperlink ref="BY11" r:id="rId25" location="A',360,380);" display="A"/>
    <hyperlink ref="B12" r:id="rId26" location="5YearEPSGrowth',360,380);" display="5-yr. Earnings Growth"/>
    <hyperlink ref="AY12" r:id="rId27" location="PreTaxMargin',360,380);" display="Pre-tax Margin"/>
    <hyperlink ref="BI12" r:id="rId28" location="ReturnOnAssets',360,380);" display="Return on Assets"/>
    <hyperlink ref="BW12" r:id="rId29" display="DONOFRIO NICHOLAS M"/>
    <hyperlink ref="BY12" r:id="rId30" location="A',360,380);" display="A"/>
    <hyperlink ref="B13" r:id="rId31" location="NetMargin',360,380);" display="Net Profit Margin"/>
    <hyperlink ref="AS13" r:id="rId32" location="EPSGrowth',360,380);" display=" Est. 3-5 Yr. Ann. Growth"/>
    <hyperlink ref="AY13" r:id="rId33" location="NetMargin',360,380);" display="Net Margin"/>
    <hyperlink ref="BI13" r:id="rId34" location="Debt',360,380);" display="Debt/Total Capital"/>
    <hyperlink ref="BW13" r:id="rId35" display="ELIX DOUGLAS T"/>
    <hyperlink ref="BY13" r:id="rId36" location="A',360,380);" display="A"/>
    <hyperlink ref="B14" r:id="rId37" location="ShortInterest',360,380);" display="Short Interest"/>
    <hyperlink ref="AL14" r:id="rId38" display="Market Guide ProVestor Plus Report"/>
    <hyperlink ref="AS14" r:id="rId39" location="ForwardPE',360,380);" display=" Forward P/E"/>
    <hyperlink ref="AY14" r:id="rId40" location="EBITDA',360,380);" display="EBITDA"/>
    <hyperlink ref="BW14" r:id="rId41" display="HARRELD J BRUCE"/>
    <hyperlink ref="BY14" r:id="rId42" location="A',360,380);" display="A"/>
    <hyperlink ref="B15" r:id="rId43" location="EPSGrowth',360,380);" display="Est. EPS Growth Rate"/>
    <hyperlink ref="AL15" r:id="rId44" display="S&amp;P Stock Report"/>
    <hyperlink ref="AS15" r:id="rId45" location="PEG',360,380);" display=" PEG"/>
    <hyperlink ref="AY15" r:id="rId46" location="LongTermDebt',360,380);" display="Long-Term Debt"/>
    <hyperlink ref="BW15" r:id="rId47" display="WOODS ROBERT F"/>
    <hyperlink ref="BY15" r:id="rId48" location="A',360,380);" display="A"/>
    <hyperlink ref="B16" r:id="rId49" location="ForwardPE',360,380);" display="Forward P/E"/>
    <hyperlink ref="AL16" r:id="rId50" display="S&amp;P Industry Report"/>
    <hyperlink ref="AY16" r:id="rId51" location="Inventory',360,380);" display="Inventory"/>
    <hyperlink ref="BW16" r:id="rId52" display="ODONNELL DANIEL E"/>
    <hyperlink ref="BY16" r:id="rId53" location="A',360,380);" display="A"/>
    <hyperlink ref="B17" r:id="rId54" location="PEG',360,380);" display="PEG"/>
    <hyperlink ref="AL17" r:id="rId55" display="S&amp;P Consensus Report"/>
    <hyperlink ref="BW17" r:id="rId56" display="MILLS STEVEN A"/>
    <hyperlink ref="BY17" r:id="rId57" location="A',360,380);" display="A"/>
    <hyperlink ref="B18" r:id="rId58" location="PriceSales',360,380);" display="Price/Sales"/>
    <hyperlink ref="AL18" r:id="rId59" display="First Call Earnings Valuation Report"/>
    <hyperlink ref="BW18" r:id="rId60" display="LINEEN EDWARD M"/>
    <hyperlink ref="BY18" r:id="rId61" location="A',360,380);" display="A"/>
    <hyperlink ref="B19" r:id="rId62" location="PriceCashFlow',360,380);" display="Price/Cash Flow"/>
    <hyperlink ref="AL19" r:id="rId63" display="Argus Company Report"/>
    <hyperlink ref="BW19" r:id="rId64" display="LAWRIE JOHN M"/>
    <hyperlink ref="BY19" r:id="rId65" location="A',360,380);" display="A"/>
    <hyperlink ref="B20" r:id="rId66" location="PriceBook',360,380);" display="Price/Book"/>
    <hyperlink ref="AL20" r:id="rId67" display="S&amp;P News Headlines"/>
    <hyperlink ref="AY20" r:id="rId68" location="Revenues',360,380);" display="Revenues"/>
    <hyperlink ref="BW20" r:id="rId69" display="KELLY JOHN E III"/>
    <hyperlink ref="BY20" r:id="rId70" location="A',360,380);" display="A"/>
    <hyperlink ref="B21" r:id="rId71" location="ReturnOnEquity',360,380);" display="ROE"/>
    <hyperlink ref="AY21" r:id="rId72" location="NetEarnings',360,380);" display="Net Earnings"/>
    <hyperlink ref="BQ21" r:id="rId73" display="Sanmina-SCI CFO says no more plant closings this year"/>
    <hyperlink ref="BW21" r:id="rId74" display="MOFFAT ROBERT W JR"/>
    <hyperlink ref="BY21" r:id="rId75" location="X',360,380);" display="X"/>
    <hyperlink ref="CZ21" r:id="rId76" location="volume',360,380)" display="Volume"/>
    <hyperlink ref="B22" r:id="rId77" location="ReturnOnAssets',360,380);" display="ROA"/>
    <hyperlink ref="AL22" r:id="rId78" display="IBM Corp: Dell Terminates Deal- Negligible Impact"/>
    <hyperlink ref="AY22" r:id="rId79" location="NetEPS',360,380);" display="Net EPS"/>
    <hyperlink ref="BQ22" r:id="rId80" display="Nasdaq, tech stocks slip at close"/>
    <hyperlink ref="BW22" r:id="rId81" display="IWATA JON"/>
    <hyperlink ref="BY22" r:id="rId82" location="G',360,380);" display="G"/>
    <hyperlink ref="CW22" r:id="rId83" location="bid',360,380)" display="Bid [ tick ]"/>
    <hyperlink ref="CZ22" r:id="rId84" location="ask',360,380)" display="Ask"/>
    <hyperlink ref="B23" r:id="rId85" location="Dividends',360,380);" display="Dividend"/>
    <hyperlink ref="AL23" r:id="rId86" display="IBM Corp: Strong Qtr w/ Conservative Guidance"/>
    <hyperlink ref="AY23" r:id="rId87" location="PreTaxMargin',360,380);" display="Pre-tax Margin"/>
    <hyperlink ref="BQ23" r:id="rId88" display="Dell says 1999 IBM deal falls short of $6 bln mark"/>
    <hyperlink ref="BW23" r:id="rId89" display="MILLS STEVEN A"/>
    <hyperlink ref="BY23" r:id="rId90" location="G',360,380);" display="G"/>
    <hyperlink ref="B24" r:id="rId91" location="PayoutRatio',360,380);" display="Payout Ratio"/>
    <hyperlink ref="AL24" r:id="rId92" display="IBM Corp: Q4 Solid Driven by Software &amp; Services"/>
    <hyperlink ref="AY24" r:id="rId93" location="NetMargin',360,380);" display="Net Margin"/>
    <hyperlink ref="BQ24" r:id="rId94" display="Bob Evans Farms, SuperGen, and more"/>
    <hyperlink ref="BW24" r:id="rId95" display="SANFORD LINDA S"/>
    <hyperlink ref="BY24" r:id="rId96" location="G',360,380);" display="G"/>
    <hyperlink ref="CW24" r:id="rId97" location="52weekhigh',360,380)" display="52 Wk High"/>
    <hyperlink ref="CZ24" r:id="rId98" location="52weeklow',360,380)" display="52 Wk Low"/>
    <hyperlink ref="B25" r:id="rId99" location="TotalReturn',360,380);" display="Total Return (12-mos.)"/>
    <hyperlink ref="AL25" r:id="rId100" display="IBM Corp: Buying Rational for $1.7B Net Cash"/>
    <hyperlink ref="AY25" r:id="rId101" location="EBITDA',360,380);" display="EBITDA"/>
    <hyperlink ref="BQ25" r:id="rId102" display="Clear Technologies Promotes Van Symons to President and Chief Operating Officer of C2 CRM Division"/>
    <hyperlink ref="BW25" r:id="rId103" display="NOTO LUCIO A"/>
    <hyperlink ref="BY25" r:id="rId104" location="B',360,380);" display="B"/>
    <hyperlink ref="B26" r:id="rId105" location="TotalReturn',360,380);" display="Total Return (3-yr.)"/>
    <hyperlink ref="AL26" r:id="rId106" display="IBM Corp: Plans to Fund US Pension by 12/31/02"/>
    <hyperlink ref="AY26" r:id="rId107" location="LongTermDebt',360,380);" display="Long-Term Debt"/>
    <hyperlink ref="BQ26" r:id="rId108" display="UPDATE 2-Qualcomm sets first-ever dividend, stock buyback"/>
    <hyperlink ref="BW26" r:id="rId109" display="RICCIARDI LAWRENCE R"/>
    <hyperlink ref="BY26" r:id="rId110" location="A',360,380);" display="A"/>
    <hyperlink ref="B27" r:id="rId111" location="Beta',360,380);" display="Beta"/>
    <hyperlink ref="AL27" r:id="rId112" display="IBM Corp: CFO Comfortable With 2003 Revs &amp; EPS"/>
    <hyperlink ref="AY27" r:id="rId113" location="InterestCoverage',360,380);" display="Interest Coverage"/>
    <hyperlink ref="BQ27" r:id="rId114" display="BT disputes regulator claim it breached licence"/>
    <hyperlink ref="BW27" r:id="rId115" display="THOMPSON JOHN MILES"/>
    <hyperlink ref="BY27" r:id="rId116" location="A',360,380);" display="A"/>
    <hyperlink ref="B28" r:id="rId117" location="52WeekHigh',360,380);" display="% Off 52-wk. High"/>
    <hyperlink ref="AL28" r:id="rId118" display="IBM Corp: Qtr Proceeding Solidly- No Surprises"/>
    <hyperlink ref="AY28" r:id="rId119" location="Inventory',360,380);" display="Inventory"/>
    <hyperlink ref="BQ28" r:id="rId120" display="UPDATE 1-Perot Systems fourth-quarter profit triples"/>
    <hyperlink ref="BW28" r:id="rId121" display="HARRELD J BRUCE"/>
    <hyperlink ref="BY28" r:id="rId122" location="S',360,380);" display="S"/>
    <hyperlink ref="B29" r:id="rId123" location="52WeekLow',360,380);" display="% Above 52-wk. Low"/>
    <hyperlink ref="AL29" r:id="rId124" display="IBM Corp: &quot;Perhaps we have hit the bottom&quot;-IBM CEO"/>
    <hyperlink ref="AY29" r:id="rId125" location="CurrentAssets',360,380);" display="Current Assets"/>
    <hyperlink ref="BQ29" r:id="rId126" display="UPDATE 1-Qualcomm sets first-ever dividend, stock buyback"/>
    <hyperlink ref="BW29" r:id="rId127" display="HARRELD J BRUCE"/>
    <hyperlink ref="BY29" r:id="rId128" location="X',360,380);" display="X"/>
    <hyperlink ref="B30" r:id="rId129" location="OnBalance',360,380);" display="On Balance Volume Index"/>
    <hyperlink ref="AL30" r:id="rId130" display="IBM Corp: &quot;Perhaps we have hit the bottom&quot;-IBM CEO"/>
    <hyperlink ref="AY30" r:id="rId131" location="CurrentLiabilities',360,380);" display="Current Liabilities"/>
    <hyperlink ref="BQ30" r:id="rId132" display="Red Hat Achieves Defense Department COE Certification"/>
    <hyperlink ref="AL31" r:id="rId133" display="IBM Corp: Upside to Q3 Revs&amp;EPS with Good Outlook"/>
    <hyperlink ref="AY31" r:id="rId134" location="commonequity',360,380);" display="Common Equity"/>
    <hyperlink ref="BQ31" r:id="rId135" display="Bluetooth SIG Selects SourceForge; SourceForge to Support Development of Next-Generation Wireless Specification"/>
    <hyperlink ref="AL32" r:id="rId136" display="IBM Corp: Upgrade to 1 Rating; Concerns Overdone"/>
    <hyperlink ref="AY32" r:id="rId137" location="Dividends',360,380);" display="Dividends"/>
    <hyperlink ref="BQ32" r:id="rId138" display="Red Hat Achieves Defense Department COE Certification"/>
    <hyperlink ref="AL33" r:id="rId139" display="IBM Corp: Cutting EPS but Not Another EDS"/>
    <hyperlink ref="AY33" r:id="rId140" location="PayoutRatio',360,380);" display="Payout Ratio"/>
    <hyperlink ref="BQ33" r:id="rId141" display="KANA Customers and Partners Embracing Web-Based Training to Maximize Product Functionality and Reduce Costs"/>
    <hyperlink ref="CW33" r:id="rId142" location="earningspersharettm',360,380)" display="EPS"/>
    <hyperlink ref="AL34" r:id="rId143" display="IBM Corp: IBM to Buy PwC But Dilutive till Q4:03"/>
    <hyperlink ref="BQ34" r:id="rId144" display="IBM, Dassault Systemes and ENGINEERING.com Advance Computer and Manufacturing Knowledge Among Engineering Students"/>
    <hyperlink ref="CW34" r:id="rId145" location="marketvalue',360,380)" display="Market Value"/>
    <hyperlink ref="AL35" r:id="rId146" display="IBM Corp: Good Qtr But 2H Growth Outlook Cut Again"/>
    <hyperlink ref="BQ35" r:id="rId147" display="Avnet Hall-Mark Announces New Vice President of IBM Marketing; Roger Arndt Joins IBM Business Unit"/>
    <hyperlink ref="CW35" r:id="rId148" location="shares',360,380)" display="Shares Outstanding"/>
    <hyperlink ref="AL36" r:id="rId149" display="IBM Corp: Ex-HDD Historical Earnings Filed"/>
    <hyperlink ref="BQ36" r:id="rId150" display="Avnet Hall-Mark Announces New Vice President of IBM Marketing; Roger Arndt Joins IBM Business Unit"/>
    <hyperlink ref="BV36" r:id="rId151" display="Fidelity Investments"/>
    <hyperlink ref="CW36" r:id="rId152" location="institutionpercentowned',360,380)" display="% Owned by institutions"/>
    <hyperlink ref="AL37" r:id="rId153" display="IBM Corp: Focus on Revs in a Complicated Qtr"/>
    <hyperlink ref="AY37" r:id="rId154" location="Revenues',360,380);" display="Revenues"/>
    <hyperlink ref="BQ37" r:id="rId155" display="UPDATE 1-Sun Micro calls new offerings key product launch"/>
    <hyperlink ref="CW37" r:id="rId156" location="peratio',360,380)" display="P/E Ratio"/>
    <hyperlink ref="AL38" r:id="rId157" display="IBM Corp: Streamline Biz: HDD &amp; Microelectronics"/>
    <hyperlink ref="AY38" r:id="rId158" location="NetEarnings',360,380);" display="Net Earnings"/>
    <hyperlink ref="BQ38" r:id="rId159" display="Tibco wants Reuters to reduce its stake - FT"/>
    <hyperlink ref="BW38" r:id="rId160" display="Important Legal Information."/>
    <hyperlink ref="CW38" r:id="rId161" location="dividend',360,380)" display="Dividend"/>
    <hyperlink ref="AL39" r:id="rId162" display="IBM Corp: Definitive Agreement in HDD Sale"/>
    <hyperlink ref="AY39" r:id="rId163" location="NetEPS',360,380);" display="Net EPS"/>
    <hyperlink ref="BQ39" r:id="rId164" display="Tech stocks rally to finish higher"/>
    <hyperlink ref="CW39" r:id="rId165" location="yield',360,380)" display="Yield"/>
    <hyperlink ref="AL40" r:id="rId166" display="IBM Corp: No Big Changes Under New CEO"/>
    <hyperlink ref="AY40" r:id="rId167" location="OperatingMargin',360,380);" display="Operating Margin"/>
    <hyperlink ref="BQ40" r:id="rId168" display="Siemens and IBM Announce New Storage Service For Medical Image Management"/>
    <hyperlink ref="AY41" r:id="rId169" location="NetMargin',360,380);" display="Net Margin"/>
    <hyperlink ref="BR41" r:id="rId170" display="Next &gt;&gt;"/>
    <hyperlink ref="AY42" r:id="rId171" location="EBITDA',360,380);" display="EBITDA"/>
    <hyperlink ref="AN43" r:id="rId172" display="Next »   "/>
    <hyperlink ref="AY43" r:id="rId173" location="LongTermDebt',360,380);" display="Long-Term Debt"/>
    <hyperlink ref="AY44" r:id="rId174" location="Inventory',360,380);" display="Inventory"/>
    <hyperlink ref="BP47" r:id="rId175" display="Fidelity Investments"/>
    <hyperlink ref="CW48" r:id="rId176" display="More Research &gt;&gt;"/>
    <hyperlink ref="BQ49" r:id="rId177" display="Terms of Use."/>
    <hyperlink ref="CX53" r:id="rId178" display="Advanced Charts"/>
    <hyperlink ref="CW54" r:id="rId179" display="Sanmina-SCI CFO says no more plant closings this year"/>
    <hyperlink ref="CW57" r:id="rId180" display="Dell says 1999 IBM deal falls short of $6 bln mark"/>
    <hyperlink ref="CW60" r:id="rId181" display="Bob Evans Farms, SuperGen, and more"/>
    <hyperlink ref="CW63" r:id="rId182" display="Clear Technologies Promotes Van Symons to President and Chief Operating Officer of C2 CRM Division"/>
    <hyperlink ref="CW66" r:id="rId183" display="UPDATE 2-Qualcomm sets first-ever dividend, stock buyback"/>
    <hyperlink ref="CW77" r:id="rId184" display="Fidelity Investments"/>
    <hyperlink ref="CX79" r:id="rId185" display="Terms of Us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186"/>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22"/>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0546875" defaultRowHeight="12.75" zeroHeight="false" outlineLevelRow="0" outlineLevelCol="0"/>
  <cols>
    <col collapsed="false" customWidth="true" hidden="false" outlineLevel="0" max="2" min="2" style="0" width="42.28"/>
    <col collapsed="false" customWidth="true" hidden="false" outlineLevel="0" max="3" min="3" style="0" width="8.99"/>
    <col collapsed="false" customWidth="true" hidden="false" outlineLevel="0" max="4" min="4" style="0" width="17.7"/>
    <col collapsed="false" customWidth="true" hidden="false" outlineLevel="0" max="5" min="5" style="0" width="11.99"/>
    <col collapsed="false" customWidth="true" hidden="false" outlineLevel="0" max="16" min="6" style="0" width="36.56"/>
    <col collapsed="false" customWidth="true" hidden="false" outlineLevel="0" max="38" min="20" style="0" width="18.28"/>
    <col collapsed="false" customWidth="true" hidden="false" outlineLevel="0" max="41" min="41" style="0" width="19.28"/>
    <col collapsed="false" customWidth="true" hidden="false" outlineLevel="0" max="48" min="48" style="0" width="13.7"/>
  </cols>
  <sheetData>
    <row r="1" customFormat="false" ht="12.75" hidden="false" customHeight="false" outlineLevel="0" collapsed="false">
      <c r="B1" s="0" t="str">
        <f aca="false">Symbol</f>
        <v>IBM</v>
      </c>
    </row>
    <row r="2" customFormat="false" ht="12.75" hidden="false" customHeight="true" outlineLevel="0" collapsed="false">
      <c r="B2" s="0" t="s">
        <v>557</v>
      </c>
    </row>
    <row r="4" customFormat="false" ht="12.75" hidden="false" customHeight="false" outlineLevel="0" collapsed="false">
      <c r="B4" s="0" t="s">
        <v>558</v>
      </c>
    </row>
    <row r="5" customFormat="false" ht="12.75" hidden="false" customHeight="false" outlineLevel="0" collapsed="false">
      <c r="B5" s="0" t="s">
        <v>559</v>
      </c>
      <c r="D5" s="0" t="s">
        <v>560</v>
      </c>
    </row>
    <row r="6" customFormat="false" ht="12.75" hidden="false" customHeight="false" outlineLevel="0" collapsed="false">
      <c r="B6" s="0" t="s">
        <v>561</v>
      </c>
      <c r="C6" s="0" t="n">
        <v>77.39</v>
      </c>
      <c r="D6" s="0" t="s">
        <v>562</v>
      </c>
      <c r="E6" s="0" t="n">
        <v>109.15</v>
      </c>
    </row>
    <row r="7" customFormat="false" ht="12.75" hidden="false" customHeight="false" outlineLevel="0" collapsed="false">
      <c r="B7" s="0" t="s">
        <v>563</v>
      </c>
      <c r="C7" s="0" t="n">
        <v>-0.52</v>
      </c>
      <c r="D7" s="0" t="s">
        <v>564</v>
      </c>
      <c r="E7" s="0" t="n">
        <v>54.01</v>
      </c>
    </row>
    <row r="8" customFormat="false" ht="12.75" hidden="false" customHeight="false" outlineLevel="0" collapsed="false">
      <c r="B8" s="0" t="s">
        <v>496</v>
      </c>
      <c r="C8" s="0" t="s">
        <v>565</v>
      </c>
      <c r="D8" s="0" t="s">
        <v>441</v>
      </c>
      <c r="E8" s="0" t="n">
        <v>1.467</v>
      </c>
    </row>
    <row r="9" customFormat="false" ht="12.75" hidden="false" customHeight="false" outlineLevel="0" collapsed="false">
      <c r="B9" s="0" t="s">
        <v>566</v>
      </c>
      <c r="C9" s="203" t="n">
        <v>37663</v>
      </c>
      <c r="D9" s="0" t="s">
        <v>567</v>
      </c>
      <c r="E9" s="204" t="n">
        <v>37658</v>
      </c>
    </row>
    <row r="10" customFormat="false" ht="12.75" hidden="false" customHeight="false" outlineLevel="0" collapsed="false">
      <c r="B10" s="0" t="s">
        <v>568</v>
      </c>
      <c r="C10" s="0" t="n">
        <v>40600</v>
      </c>
      <c r="D10" s="0" t="s">
        <v>569</v>
      </c>
      <c r="E10" s="0" t="n">
        <v>0.15</v>
      </c>
    </row>
    <row r="11" customFormat="false" ht="12.75" hidden="false" customHeight="false" outlineLevel="0" collapsed="false">
      <c r="B11" s="0" t="s">
        <v>12</v>
      </c>
      <c r="C11" s="0" t="n">
        <v>0</v>
      </c>
      <c r="D11" s="0" t="s">
        <v>570</v>
      </c>
      <c r="E11" s="0" t="s">
        <v>508</v>
      </c>
    </row>
    <row r="12" customFormat="false" ht="12.75" hidden="false" customHeight="false" outlineLevel="0" collapsed="false">
      <c r="B12" s="0" t="s">
        <v>404</v>
      </c>
      <c r="C12" s="0" t="n">
        <v>0</v>
      </c>
      <c r="D12" s="0" t="s">
        <v>571</v>
      </c>
      <c r="E12" s="0" t="n">
        <v>3.13</v>
      </c>
    </row>
    <row r="13" customFormat="false" ht="12.75" hidden="false" customHeight="false" outlineLevel="0" collapsed="false">
      <c r="B13" s="0" t="s">
        <v>572</v>
      </c>
      <c r="C13" s="0" t="s">
        <v>573</v>
      </c>
      <c r="D13" s="0" t="s">
        <v>521</v>
      </c>
      <c r="E13" s="0" t="n">
        <v>24.72</v>
      </c>
    </row>
    <row r="14" customFormat="false" ht="12.75" hidden="false" customHeight="false" outlineLevel="0" collapsed="false">
      <c r="B14" s="0" t="s">
        <v>574</v>
      </c>
      <c r="C14" s="0" t="n">
        <v>78.3</v>
      </c>
      <c r="D14" s="0" t="s">
        <v>527</v>
      </c>
      <c r="E14" s="0" t="n">
        <v>0.77</v>
      </c>
    </row>
    <row r="15" customFormat="false" ht="12.75" hidden="false" customHeight="false" outlineLevel="0" collapsed="false">
      <c r="B15" s="0" t="s">
        <v>575</v>
      </c>
      <c r="C15" s="0" t="n">
        <v>78.97</v>
      </c>
      <c r="D15" s="0" t="s">
        <v>511</v>
      </c>
      <c r="E15" s="0" t="n">
        <v>1690088</v>
      </c>
    </row>
    <row r="16" customFormat="false" ht="12.75" hidden="false" customHeight="false" outlineLevel="0" collapsed="false">
      <c r="B16" s="0" t="s">
        <v>576</v>
      </c>
      <c r="C16" s="0" t="n">
        <v>77.31</v>
      </c>
      <c r="D16" s="0" t="s">
        <v>577</v>
      </c>
      <c r="E16" s="0" t="n">
        <f aca="false">E15*C6</f>
        <v>130795910.32</v>
      </c>
    </row>
    <row r="17" customFormat="false" ht="12.75" hidden="false" customHeight="false" outlineLevel="0" collapsed="false">
      <c r="B17" s="0" t="s">
        <v>392</v>
      </c>
      <c r="C17" s="0" t="n">
        <v>8599200</v>
      </c>
      <c r="D17" s="0" t="s">
        <v>578</v>
      </c>
      <c r="E17" s="0" t="n">
        <f aca="false">ABS(C7)/C6</f>
        <v>0.0067192143687815</v>
      </c>
    </row>
    <row r="18" customFormat="false" ht="12.75" hidden="false" customHeight="false" outlineLevel="0" collapsed="false">
      <c r="B18" s="0" t="s">
        <v>579</v>
      </c>
      <c r="C18" s="0" t="n">
        <v>77.91</v>
      </c>
      <c r="D18" s="0" t="s">
        <v>580</v>
      </c>
      <c r="E18" s="0" t="n">
        <f aca="false">E12*E15</f>
        <v>5289975.44</v>
      </c>
    </row>
    <row r="22" customFormat="false" ht="14.2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230"/>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U20" activeCellId="0" sqref="U20:W219"/>
    </sheetView>
  </sheetViews>
  <sheetFormatPr defaultColWidth="9.0546875" defaultRowHeight="12.75" zeroHeight="false" outlineLevelRow="0" outlineLevelCol="0"/>
  <cols>
    <col collapsed="false" customWidth="true" hidden="false" outlineLevel="0" max="2" min="2" style="0" width="50.99"/>
    <col collapsed="false" customWidth="true" hidden="false" outlineLevel="0" max="3" min="3" style="0" width="24.28"/>
    <col collapsed="false" customWidth="true" hidden="false" outlineLevel="0" max="4" min="4" style="0" width="6.85"/>
    <col collapsed="false" customWidth="true" hidden="false" outlineLevel="0" max="7" min="5" style="0" width="5.99"/>
    <col collapsed="false" customWidth="true" hidden="false" outlineLevel="0" max="8" min="8" style="0" width="10.13"/>
    <col collapsed="false" customWidth="true" hidden="false" outlineLevel="0" max="9" min="9" style="0" width="10.85"/>
    <col collapsed="false" customWidth="true" hidden="false" outlineLevel="0" max="10" min="10" style="0" width="16.7"/>
    <col collapsed="false" customWidth="true" hidden="false" outlineLevel="0" max="11" min="11" style="0" width="7.14"/>
    <col collapsed="false" customWidth="true" hidden="false" outlineLevel="0" max="12" min="12" style="0" width="16.28"/>
    <col collapsed="false" customWidth="true" hidden="false" outlineLevel="0" max="14" min="13" style="0" width="5.99"/>
    <col collapsed="false" customWidth="true" hidden="false" outlineLevel="0" max="15" min="15" style="0" width="6.56"/>
    <col collapsed="false" customWidth="true" hidden="false" outlineLevel="0" max="16" min="16" style="0" width="11.13"/>
    <col collapsed="false" customWidth="true" hidden="false" outlineLevel="0" max="17" min="17" style="0" width="7.14"/>
    <col collapsed="false" customWidth="true" hidden="false" outlineLevel="0" max="18" min="18" style="0" width="16.28"/>
    <col collapsed="false" customWidth="true" hidden="false" outlineLevel="0" max="20" min="20" style="0" width="13.7"/>
    <col collapsed="false" customWidth="true" hidden="false" outlineLevel="0" max="22" min="21" style="205" width="9.14"/>
    <col collapsed="false" customWidth="true" hidden="false" outlineLevel="0" max="23" min="23" style="205" width="13.7"/>
    <col collapsed="false" customWidth="true" hidden="false" outlineLevel="0" max="24" min="24" style="205" width="13.14"/>
    <col collapsed="false" customWidth="true" hidden="false" outlineLevel="0" max="25" min="25" style="205" width="12.56"/>
    <col collapsed="false" customWidth="true" hidden="false" outlineLevel="0" max="27" min="27" style="0" width="13.99"/>
    <col collapsed="false" customWidth="true" hidden="false" outlineLevel="0" max="28" min="28" style="206" width="15.99"/>
    <col collapsed="false" customWidth="true" hidden="false" outlineLevel="0" max="29" min="29" style="0" width="9.99"/>
    <col collapsed="false" customWidth="true" hidden="false" outlineLevel="0" max="32" min="31" style="205" width="8.85"/>
    <col collapsed="false" customWidth="true" hidden="false" outlineLevel="0" max="36" min="36" style="0" width="14.7"/>
    <col collapsed="false" customWidth="true" hidden="false" outlineLevel="0" max="37" min="37" style="0" width="14.41"/>
  </cols>
  <sheetData>
    <row r="1" customFormat="false" ht="12.75" hidden="false" customHeight="false" outlineLevel="0" collapsed="false">
      <c r="A1" s="0" t="s">
        <v>5</v>
      </c>
      <c r="B1" s="0" t="str">
        <f aca="false">Symbol</f>
        <v>IBM</v>
      </c>
    </row>
    <row r="2" customFormat="false" ht="12.75" hidden="false" customHeight="false" outlineLevel="0" collapsed="false">
      <c r="A2" s="207" t="s">
        <v>581</v>
      </c>
      <c r="B2" s="207" t="n">
        <v>1</v>
      </c>
    </row>
    <row r="3" customFormat="false" ht="12.75" hidden="false" customHeight="false" outlineLevel="0" collapsed="false">
      <c r="A3" s="207" t="s">
        <v>582</v>
      </c>
      <c r="B3" s="207" t="n">
        <v>1</v>
      </c>
    </row>
    <row r="4" customFormat="false" ht="12.75" hidden="false" customHeight="false" outlineLevel="0" collapsed="false">
      <c r="A4" s="207" t="s">
        <v>583</v>
      </c>
      <c r="B4" s="207" t="n">
        <v>2001</v>
      </c>
    </row>
    <row r="5" customFormat="false" ht="12.75" hidden="false" customHeight="false" outlineLevel="0" collapsed="false">
      <c r="A5" s="207" t="s">
        <v>584</v>
      </c>
      <c r="B5" s="207"/>
    </row>
    <row r="6" customFormat="false" ht="12.75" hidden="false" customHeight="false" outlineLevel="0" collapsed="false">
      <c r="A6" s="207" t="s">
        <v>585</v>
      </c>
      <c r="B6" s="207"/>
    </row>
    <row r="7" customFormat="false" ht="12.75" hidden="false" customHeight="false" outlineLevel="0" collapsed="false">
      <c r="A7" s="207" t="s">
        <v>586</v>
      </c>
      <c r="B7" s="207"/>
    </row>
    <row r="8" customFormat="false" ht="12.75" hidden="false" customHeight="false" outlineLevel="0" collapsed="false">
      <c r="A8" s="207" t="s">
        <v>587</v>
      </c>
      <c r="B8" s="0" t="s">
        <v>588</v>
      </c>
    </row>
    <row r="9" customFormat="false" ht="12.75" hidden="false" customHeight="true" outlineLevel="0" collapsed="false">
      <c r="B9" s="109" t="s">
        <v>589</v>
      </c>
      <c r="C9" s="208" t="s">
        <v>590</v>
      </c>
    </row>
    <row r="10" customFormat="false" ht="12.75" hidden="false" customHeight="false" outlineLevel="0" collapsed="false">
      <c r="B10" s="109"/>
      <c r="C10" s="208"/>
    </row>
    <row r="11" customFormat="false" ht="12.75" hidden="false" customHeight="false" outlineLevel="0" collapsed="false">
      <c r="B11" s="109"/>
      <c r="C11" s="208"/>
    </row>
    <row r="13" customFormat="false" ht="15.75" hidden="false" customHeight="false" outlineLevel="0" collapsed="false">
      <c r="B13" s="209" t="s">
        <v>591</v>
      </c>
      <c r="C13" s="210" t="s">
        <v>592</v>
      </c>
    </row>
    <row r="14" customFormat="false" ht="12.75" hidden="false" customHeight="false" outlineLevel="0" collapsed="false">
      <c r="AB14" s="206" t="s">
        <v>593</v>
      </c>
      <c r="AC14" s="211" t="str">
        <f aca="false">AA21</f>
        <v>Feb-07-03</v>
      </c>
    </row>
    <row r="15" customFormat="false" ht="12.75" hidden="false" customHeight="false" outlineLevel="0" collapsed="false">
      <c r="B15" s="212" t="s">
        <v>594</v>
      </c>
      <c r="C15" s="213"/>
      <c r="D15" s="214" t="s">
        <v>595</v>
      </c>
      <c r="J15" s="215" t="s">
        <v>596</v>
      </c>
      <c r="AB15" s="206" t="s">
        <v>597</v>
      </c>
      <c r="AC15" s="211" t="str">
        <f aca="false">AA219</f>
        <v>Apr-29-02</v>
      </c>
    </row>
    <row r="16" customFormat="false" ht="12.75" hidden="false" customHeight="false" outlineLevel="0" collapsed="false">
      <c r="B16" s="216" t="s">
        <v>598</v>
      </c>
      <c r="C16" s="217"/>
      <c r="D16" s="218" t="s">
        <v>599</v>
      </c>
    </row>
    <row r="17" customFormat="false" ht="12.75" hidden="false" customHeight="false" outlineLevel="0" collapsed="false">
      <c r="B17" s="219"/>
      <c r="C17" s="219"/>
      <c r="D17" s="218" t="s">
        <v>600</v>
      </c>
      <c r="AA17" s="0" t="s">
        <v>601</v>
      </c>
      <c r="AB17" s="206" t="n">
        <f aca="false">MIN(AB21:AB220)</f>
        <v>2420200</v>
      </c>
    </row>
    <row r="18" customFormat="false" ht="12.75" hidden="false" customHeight="false" outlineLevel="0" collapsed="false">
      <c r="B18" s="220"/>
      <c r="C18" s="220"/>
      <c r="D18" s="221" t="s">
        <v>493</v>
      </c>
      <c r="AA18" s="0" t="s">
        <v>602</v>
      </c>
      <c r="AB18" s="206" t="n">
        <f aca="false">MAX(AB21:AB220)</f>
        <v>22034900</v>
      </c>
      <c r="AC18" s="0" t="s">
        <v>603</v>
      </c>
      <c r="AE18" s="205" t="s">
        <v>604</v>
      </c>
    </row>
    <row r="19" customFormat="false" ht="12.75" hidden="false" customHeight="true" outlineLevel="0" collapsed="false">
      <c r="B19" s="222" t="s">
        <v>605</v>
      </c>
      <c r="C19" s="222"/>
      <c r="D19" s="222"/>
      <c r="AA19" s="0" t="s">
        <v>606</v>
      </c>
      <c r="AB19" s="206" t="n">
        <f aca="false">AVERAGE(AB21:AB220)</f>
        <v>9254537.05583756</v>
      </c>
      <c r="AC19" s="0" t="s">
        <v>607</v>
      </c>
      <c r="AE19" s="205" t="s">
        <v>608</v>
      </c>
      <c r="AG19" s="0" t="s">
        <v>609</v>
      </c>
    </row>
    <row r="20" customFormat="false" ht="12.75" hidden="false" customHeight="true" outlineLevel="0" collapsed="false">
      <c r="B20" s="223" t="s">
        <v>280</v>
      </c>
      <c r="C20" s="223"/>
      <c r="D20" s="223" t="s">
        <v>574</v>
      </c>
      <c r="E20" s="223" t="s">
        <v>575</v>
      </c>
      <c r="F20" s="223" t="s">
        <v>576</v>
      </c>
      <c r="G20" s="223" t="s">
        <v>610</v>
      </c>
      <c r="H20" s="223" t="s">
        <v>392</v>
      </c>
      <c r="I20" s="223" t="s">
        <v>611</v>
      </c>
      <c r="T20" s="0" t="str">
        <f aca="false">B20</f>
        <v>Date</v>
      </c>
      <c r="U20" s="205" t="str">
        <f aca="false">E20</f>
        <v>High</v>
      </c>
      <c r="V20" s="205" t="str">
        <f aca="false">F20</f>
        <v>Low</v>
      </c>
      <c r="W20" s="205" t="str">
        <f aca="false">G20</f>
        <v>Close</v>
      </c>
      <c r="X20" s="205" t="str">
        <f aca="false">H20</f>
        <v>Volume</v>
      </c>
      <c r="Y20" s="205" t="str">
        <f aca="false">I20</f>
        <v>Adj. Close*</v>
      </c>
      <c r="Z20" s="205" t="n">
        <f aca="false">K20</f>
        <v>0</v>
      </c>
      <c r="AA20" s="0" t="str">
        <f aca="false">B20</f>
        <v>Date</v>
      </c>
      <c r="AB20" s="206" t="str">
        <f aca="false">H20</f>
        <v>Volume</v>
      </c>
      <c r="AC20" s="0" t="s">
        <v>67</v>
      </c>
      <c r="AD20" s="0" t="s">
        <v>71</v>
      </c>
      <c r="AE20" s="205" t="s">
        <v>67</v>
      </c>
      <c r="AF20" s="205" t="s">
        <v>71</v>
      </c>
      <c r="AG20" s="0" t="s">
        <v>612</v>
      </c>
      <c r="AH20" s="0" t="s">
        <v>613</v>
      </c>
      <c r="AI20" s="0" t="s">
        <v>614</v>
      </c>
      <c r="AJ20" s="0" t="s">
        <v>615</v>
      </c>
      <c r="AK20" s="0" t="s">
        <v>616</v>
      </c>
    </row>
    <row r="21" customFormat="false" ht="12.75" hidden="false" customHeight="true" outlineLevel="0" collapsed="false">
      <c r="B21" s="224" t="s">
        <v>617</v>
      </c>
      <c r="C21" s="224"/>
      <c r="D21" s="225" t="n">
        <v>77.1</v>
      </c>
      <c r="E21" s="225" t="n">
        <v>78.02</v>
      </c>
      <c r="F21" s="225" t="n">
        <v>76.45</v>
      </c>
      <c r="G21" s="226" t="n">
        <v>77.91</v>
      </c>
      <c r="H21" s="227" t="n">
        <v>7949100</v>
      </c>
      <c r="I21" s="225" t="n">
        <v>77.91</v>
      </c>
      <c r="T21" s="211" t="str">
        <f aca="false">IF(ISTEXT(B22),B22,"#N/A")</f>
        <v>Feb-07-03</v>
      </c>
      <c r="U21" s="205" t="n">
        <f aca="false">IF(ISNUMBER(E22),E22,"#N/A")</f>
        <v>78.15</v>
      </c>
      <c r="V21" s="205" t="n">
        <f aca="false">IF(ISNUMBER(F22),F22,"#N/A")</f>
        <v>76.61</v>
      </c>
      <c r="W21" s="205" t="n">
        <f aca="false">IF(ISNUMBER(G22),G22,"#N/A")</f>
        <v>77.1</v>
      </c>
      <c r="X21" s="205" t="n">
        <f aca="false">IF(ISNUMBER(H22),H22,"#N/A")</f>
        <v>8296400</v>
      </c>
      <c r="Y21" s="205" t="n">
        <f aca="false">IF(ISNUMBER(I22),I22,"#N/A")</f>
        <v>77.1</v>
      </c>
      <c r="AA21" s="211" t="str">
        <f aca="false">IF(ISTEXT(B22),B22,"#N/A")</f>
        <v>Feb-07-03</v>
      </c>
      <c r="AB21" s="206" t="n">
        <f aca="false">IF(ISNUMBER(H22),H22,"#N/A")</f>
        <v>8296400</v>
      </c>
      <c r="AC21" s="206" t="n">
        <f aca="false">SUM(AB21:AB50)/COUNT(AB21:AB50)</f>
        <v>8744279.31034483</v>
      </c>
      <c r="AD21" s="206" t="n">
        <f aca="false">SUM(AB21:AB80)/COUNT(AB21:AB80)</f>
        <v>8294820.33898305</v>
      </c>
      <c r="AE21" s="205" t="n">
        <f aca="false">SUM(X21:X50)/COUNT(X21:X50)</f>
        <v>8744279.31034483</v>
      </c>
      <c r="AF21" s="205" t="n">
        <f aca="false">SUM(X21:X80)/COUNT(X21:X80)</f>
        <v>8294820.33898305</v>
      </c>
      <c r="AG21" s="0" t="n">
        <f aca="false">(V21+W21+X21)/3</f>
        <v>2765517.90333333</v>
      </c>
      <c r="AH21" s="0" t="n">
        <f aca="false">(2*AG21)-V21</f>
        <v>5530959.19666667</v>
      </c>
      <c r="AI21" s="0" t="n">
        <f aca="false">(2*AG21)-W21</f>
        <v>5530958.70666667</v>
      </c>
      <c r="AJ21" s="205" t="n">
        <f aca="false">AG21-(V21-W21)</f>
        <v>2765518.39333333</v>
      </c>
      <c r="AK21" s="205" t="n">
        <f aca="false">AG21+(V21-W21)</f>
        <v>2765517.41333333</v>
      </c>
    </row>
    <row r="22" customFormat="false" ht="15" hidden="false" customHeight="true" outlineLevel="0" collapsed="false">
      <c r="B22" s="224" t="s">
        <v>618</v>
      </c>
      <c r="C22" s="224"/>
      <c r="D22" s="225" t="n">
        <v>77.97</v>
      </c>
      <c r="E22" s="225" t="n">
        <v>78.15</v>
      </c>
      <c r="F22" s="225" t="n">
        <v>76.61</v>
      </c>
      <c r="G22" s="226" t="n">
        <v>77.1</v>
      </c>
      <c r="H22" s="227" t="n">
        <v>8296400</v>
      </c>
      <c r="I22" s="225" t="n">
        <v>77.1</v>
      </c>
      <c r="T22" s="211" t="str">
        <f aca="false">IF(ISTEXT(B23),B23,"#N/A")</f>
        <v>Feb-06-03</v>
      </c>
      <c r="U22" s="205" t="str">
        <f aca="false">IF(ISNUMBER(E23),E23,"#N/A")</f>
        <v>#N/A</v>
      </c>
      <c r="V22" s="205" t="str">
        <f aca="false">IF(ISNUMBER(F23),F23,"#N/A")</f>
        <v>#N/A</v>
      </c>
      <c r="W22" s="205" t="str">
        <f aca="false">IF(ISNUMBER(G23),G23,"#N/A")</f>
        <v>#N/A</v>
      </c>
      <c r="X22" s="205" t="str">
        <f aca="false">IF(ISNUMBER(H23),H23,"#N/A")</f>
        <v>#N/A</v>
      </c>
      <c r="Y22" s="205" t="str">
        <f aca="false">IF(ISNUMBER(I23),I23,"#N/A")</f>
        <v>#N/A</v>
      </c>
      <c r="AA22" s="211" t="str">
        <f aca="false">IF(ISTEXT(B23),B23,"#N/A")</f>
        <v>Feb-06-03</v>
      </c>
      <c r="AB22" s="206" t="str">
        <f aca="false">IF(ISNUMBER(H23),H23,"#N/A")</f>
        <v>#N/A</v>
      </c>
      <c r="AC22" s="206" t="n">
        <f aca="false">SUM(AB22:AB51)/COUNT(AB22:AB51)</f>
        <v>8657655.17241379</v>
      </c>
      <c r="AD22" s="206" t="n">
        <f aca="false">SUM(AB22:AB81)/COUNT(AB22:AB81)</f>
        <v>8307215.25423729</v>
      </c>
      <c r="AE22" s="205" t="n">
        <f aca="false">SUM(X22:X51)/COUNT(X22:X51)</f>
        <v>8657655.17241379</v>
      </c>
      <c r="AF22" s="205" t="n">
        <f aca="false">SUM(X22:X81)/COUNT(X22:X81)</f>
        <v>8307215.25423729</v>
      </c>
      <c r="AG22" s="0" t="e">
        <f aca="false">(V22+W22+X22)/3</f>
        <v>#VALUE!</v>
      </c>
      <c r="AH22" s="0" t="e">
        <f aca="false">(2*AG22)-V22</f>
        <v>#VALUE!</v>
      </c>
      <c r="AI22" s="0" t="e">
        <f aca="false">(2*AG22)-W22</f>
        <v>#VALUE!</v>
      </c>
      <c r="AJ22" s="205" t="e">
        <f aca="false">AG22-(V22-W22)</f>
        <v>#VALUE!</v>
      </c>
      <c r="AK22" s="205" t="e">
        <f aca="false">AG22+(V22-W22)</f>
        <v>#VALUE!</v>
      </c>
    </row>
    <row r="23" customFormat="false" ht="15" hidden="false" customHeight="true" outlineLevel="0" collapsed="false">
      <c r="B23" s="224" t="s">
        <v>619</v>
      </c>
      <c r="C23" s="224"/>
      <c r="D23" s="228" t="s">
        <v>620</v>
      </c>
      <c r="E23" s="228"/>
      <c r="F23" s="228"/>
      <c r="G23" s="228"/>
      <c r="H23" s="228"/>
      <c r="I23" s="228"/>
      <c r="T23" s="211" t="str">
        <f aca="false">IF(ISTEXT(B24),B24,"#N/A")</f>
        <v>Feb-06-03</v>
      </c>
      <c r="U23" s="205" t="n">
        <f aca="false">IF(ISNUMBER(E24),E24,"#N/A")</f>
        <v>78.2</v>
      </c>
      <c r="V23" s="205" t="n">
        <f aca="false">IF(ISNUMBER(F24),F24,"#N/A")</f>
        <v>76.51</v>
      </c>
      <c r="W23" s="205" t="n">
        <f aca="false">IF(ISNUMBER(G24),G24,"#N/A")</f>
        <v>77.51</v>
      </c>
      <c r="X23" s="205" t="n">
        <f aca="false">IF(ISNUMBER(H24),H24,"#N/A")</f>
        <v>7755200</v>
      </c>
      <c r="Y23" s="205" t="n">
        <f aca="false">IF(ISNUMBER(I24),I24,"#N/A")</f>
        <v>77.51</v>
      </c>
      <c r="AA23" s="211" t="str">
        <f aca="false">IF(ISTEXT(B24),B24,"#N/A")</f>
        <v>Feb-06-03</v>
      </c>
      <c r="AB23" s="206" t="n">
        <f aca="false">IF(ISNUMBER(H24),H24,"#N/A")</f>
        <v>7755200</v>
      </c>
      <c r="AC23" s="206" t="n">
        <f aca="false">SUM(AB23:AB52)/COUNT(AB23:AB52)</f>
        <v>8449740</v>
      </c>
      <c r="AD23" s="206" t="n">
        <f aca="false">SUM(AB23:AB82)/COUNT(AB23:AB82)</f>
        <v>8291868.33333333</v>
      </c>
      <c r="AE23" s="205" t="n">
        <f aca="false">SUM(X23:X52)/COUNT(X23:X52)</f>
        <v>8449740</v>
      </c>
      <c r="AF23" s="205" t="n">
        <f aca="false">SUM(X23:X82)/COUNT(X23:X82)</f>
        <v>8291868.33333333</v>
      </c>
      <c r="AG23" s="0" t="n">
        <f aca="false">(V23+W23+X23)/3</f>
        <v>2585118.00666667</v>
      </c>
      <c r="AH23" s="0" t="n">
        <f aca="false">(2*AG23)-V23</f>
        <v>5170159.50333333</v>
      </c>
      <c r="AI23" s="0" t="n">
        <f aca="false">(2*AG23)-W23</f>
        <v>5170158.50333333</v>
      </c>
      <c r="AJ23" s="205" t="n">
        <f aca="false">AG23-(V23-W23)</f>
        <v>2585119.00666667</v>
      </c>
      <c r="AK23" s="205" t="n">
        <f aca="false">AG23+(V23-W23)</f>
        <v>2585117.00666667</v>
      </c>
    </row>
    <row r="24" customFormat="false" ht="15" hidden="false" customHeight="true" outlineLevel="0" collapsed="false">
      <c r="B24" s="224" t="s">
        <v>619</v>
      </c>
      <c r="C24" s="224"/>
      <c r="D24" s="225" t="n">
        <v>77.11</v>
      </c>
      <c r="E24" s="225" t="n">
        <v>78.2</v>
      </c>
      <c r="F24" s="225" t="n">
        <v>76.51</v>
      </c>
      <c r="G24" s="226" t="n">
        <v>77.51</v>
      </c>
      <c r="H24" s="227" t="n">
        <v>7755200</v>
      </c>
      <c r="I24" s="225" t="n">
        <v>77.51</v>
      </c>
      <c r="T24" s="211" t="str">
        <f aca="false">IF(ISTEXT(B25),B25,"#N/A")</f>
        <v>Feb-05-03</v>
      </c>
      <c r="U24" s="205" t="n">
        <f aca="false">IF(ISNUMBER(E25),E25,"#N/A")</f>
        <v>78.9</v>
      </c>
      <c r="V24" s="205" t="n">
        <f aca="false">IF(ISNUMBER(F25),F25,"#N/A")</f>
        <v>76.87</v>
      </c>
      <c r="W24" s="205" t="n">
        <f aca="false">IF(ISNUMBER(G25),G25,"#N/A")</f>
        <v>77.26</v>
      </c>
      <c r="X24" s="205" t="n">
        <f aca="false">IF(ISNUMBER(H25),H25,"#N/A")</f>
        <v>7427200</v>
      </c>
      <c r="Y24" s="205" t="n">
        <f aca="false">IF(ISNUMBER(I25),I25,"#N/A")</f>
        <v>77.11</v>
      </c>
      <c r="AA24" s="211" t="str">
        <f aca="false">IF(ISTEXT(B25),B25,"#N/A")</f>
        <v>Feb-05-03</v>
      </c>
      <c r="AB24" s="206" t="n">
        <f aca="false">IF(ISNUMBER(H25),H25,"#N/A")</f>
        <v>7427200</v>
      </c>
      <c r="AC24" s="206" t="n">
        <f aca="false">SUM(AB24:AB53)/COUNT(AB24:AB53)</f>
        <v>8388640</v>
      </c>
      <c r="AD24" s="206" t="n">
        <f aca="false">SUM(AB24:AB83)/COUNT(AB24:AB83)</f>
        <v>8297941.66666667</v>
      </c>
      <c r="AE24" s="205" t="n">
        <f aca="false">SUM(X24:X53)/COUNT(X24:X53)</f>
        <v>8388640</v>
      </c>
      <c r="AF24" s="205" t="n">
        <f aca="false">SUM(X24:X83)/COUNT(X24:X83)</f>
        <v>8297941.66666667</v>
      </c>
      <c r="AG24" s="0" t="n">
        <f aca="false">(V24+W24+X24)/3</f>
        <v>2475784.71</v>
      </c>
      <c r="AH24" s="0" t="n">
        <f aca="false">(2*AG24)-V24</f>
        <v>4951492.55</v>
      </c>
      <c r="AI24" s="0" t="n">
        <f aca="false">(2*AG24)-W24</f>
        <v>4951492.16</v>
      </c>
      <c r="AJ24" s="205" t="n">
        <f aca="false">AG24-(V24-W24)</f>
        <v>2475785.1</v>
      </c>
      <c r="AK24" s="205" t="n">
        <f aca="false">AG24+(V24-W24)</f>
        <v>2475784.32</v>
      </c>
    </row>
    <row r="25" customFormat="false" ht="15" hidden="false" customHeight="true" outlineLevel="0" collapsed="false">
      <c r="B25" s="224" t="s">
        <v>621</v>
      </c>
      <c r="C25" s="224"/>
      <c r="D25" s="225" t="n">
        <v>77.85</v>
      </c>
      <c r="E25" s="225" t="n">
        <v>78.9</v>
      </c>
      <c r="F25" s="225" t="n">
        <v>76.87</v>
      </c>
      <c r="G25" s="226" t="n">
        <v>77.26</v>
      </c>
      <c r="H25" s="227" t="n">
        <v>7427200</v>
      </c>
      <c r="I25" s="225" t="n">
        <v>77.11</v>
      </c>
      <c r="T25" s="211" t="str">
        <f aca="false">IF(ISTEXT(B26),B26,"#N/A")</f>
        <v>Feb-04-03</v>
      </c>
      <c r="U25" s="205" t="n">
        <f aca="false">IF(ISNUMBER(E26),E26,"#N/A")</f>
        <v>78.18</v>
      </c>
      <c r="V25" s="205" t="n">
        <f aca="false">IF(ISNUMBER(F26),F26,"#N/A")</f>
        <v>76.25</v>
      </c>
      <c r="W25" s="205" t="n">
        <f aca="false">IF(ISNUMBER(G26),G26,"#N/A")</f>
        <v>77.09</v>
      </c>
      <c r="X25" s="205" t="n">
        <f aca="false">IF(ISNUMBER(H26),H26,"#N/A")</f>
        <v>7216200</v>
      </c>
      <c r="Y25" s="205" t="n">
        <f aca="false">IF(ISNUMBER(I26),I26,"#N/A")</f>
        <v>76.94</v>
      </c>
      <c r="AA25" s="211" t="str">
        <f aca="false">IF(ISTEXT(B26),B26,"#N/A")</f>
        <v>Feb-04-03</v>
      </c>
      <c r="AB25" s="206" t="n">
        <f aca="false">IF(ISNUMBER(H26),H26,"#N/A")</f>
        <v>7216200</v>
      </c>
      <c r="AC25" s="206" t="n">
        <f aca="false">SUM(AB25:AB54)/COUNT(AB25:AB54)</f>
        <v>8409526.66666667</v>
      </c>
      <c r="AD25" s="206" t="n">
        <f aca="false">SUM(AB25:AB84)/COUNT(AB25:AB84)</f>
        <v>8358101.66666667</v>
      </c>
      <c r="AE25" s="205" t="n">
        <f aca="false">SUM(X25:X54)/COUNT(X25:X54)</f>
        <v>8409526.66666667</v>
      </c>
      <c r="AF25" s="205" t="n">
        <f aca="false">SUM(X25:X84)/COUNT(X25:X84)</f>
        <v>8358101.66666667</v>
      </c>
      <c r="AG25" s="0" t="n">
        <f aca="false">(V25+W25+X25)/3</f>
        <v>2405451.11333333</v>
      </c>
      <c r="AH25" s="0" t="n">
        <f aca="false">(2*AG25)-V25</f>
        <v>4810825.97666667</v>
      </c>
      <c r="AI25" s="0" t="n">
        <f aca="false">(2*AG25)-W25</f>
        <v>4810825.13666667</v>
      </c>
      <c r="AJ25" s="205" t="n">
        <f aca="false">AG25-(V25-W25)</f>
        <v>2405451.95333333</v>
      </c>
      <c r="AK25" s="205" t="n">
        <f aca="false">AG25+(V25-W25)</f>
        <v>2405450.27333333</v>
      </c>
    </row>
    <row r="26" customFormat="false" ht="15" hidden="false" customHeight="true" outlineLevel="0" collapsed="false">
      <c r="B26" s="224" t="s">
        <v>622</v>
      </c>
      <c r="C26" s="224"/>
      <c r="D26" s="225" t="n">
        <v>78.18</v>
      </c>
      <c r="E26" s="225" t="n">
        <v>78.18</v>
      </c>
      <c r="F26" s="225" t="n">
        <v>76.25</v>
      </c>
      <c r="G26" s="226" t="n">
        <v>77.09</v>
      </c>
      <c r="H26" s="227" t="n">
        <v>7216200</v>
      </c>
      <c r="I26" s="225" t="n">
        <v>76.94</v>
      </c>
      <c r="T26" s="211" t="str">
        <f aca="false">IF(ISTEXT(B27),B27,"#N/A")</f>
        <v>Feb-03-03</v>
      </c>
      <c r="U26" s="205" t="n">
        <f aca="false">IF(ISNUMBER(E27),E27,"#N/A")</f>
        <v>78.87</v>
      </c>
      <c r="V26" s="205" t="n">
        <f aca="false">IF(ISNUMBER(F27),F27,"#N/A")</f>
        <v>77.75</v>
      </c>
      <c r="W26" s="205" t="n">
        <f aca="false">IF(ISNUMBER(G27),G27,"#N/A")</f>
        <v>78.18</v>
      </c>
      <c r="X26" s="205" t="n">
        <f aca="false">IF(ISNUMBER(H27),H27,"#N/A")</f>
        <v>6683500</v>
      </c>
      <c r="Y26" s="205" t="n">
        <f aca="false">IF(ISNUMBER(I27),I27,"#N/A")</f>
        <v>78.03</v>
      </c>
      <c r="AA26" s="211" t="str">
        <f aca="false">IF(ISTEXT(B27),B27,"#N/A")</f>
        <v>Feb-03-03</v>
      </c>
      <c r="AB26" s="206" t="n">
        <f aca="false">IF(ISNUMBER(H27),H27,"#N/A")</f>
        <v>6683500</v>
      </c>
      <c r="AC26" s="206" t="n">
        <f aca="false">SUM(AB26:AB55)/COUNT(AB26:AB55)</f>
        <v>8412983.33333333</v>
      </c>
      <c r="AD26" s="206" t="n">
        <f aca="false">SUM(AB26:AB85)/COUNT(AB26:AB85)</f>
        <v>8377455.93220339</v>
      </c>
      <c r="AE26" s="205" t="n">
        <f aca="false">SUM(X26:X55)/COUNT(X26:X55)</f>
        <v>8412983.33333333</v>
      </c>
      <c r="AF26" s="205" t="n">
        <f aca="false">SUM(X26:X85)/COUNT(X26:X85)</f>
        <v>8377455.93220339</v>
      </c>
      <c r="AG26" s="0" t="n">
        <f aca="false">(V26+W26+X26)/3</f>
        <v>2227885.31</v>
      </c>
      <c r="AH26" s="0" t="n">
        <f aca="false">(2*AG26)-V26</f>
        <v>4455692.87</v>
      </c>
      <c r="AI26" s="0" t="n">
        <f aca="false">(2*AG26)-W26</f>
        <v>4455692.44</v>
      </c>
      <c r="AJ26" s="205" t="n">
        <f aca="false">AG26-(V26-W26)</f>
        <v>2227885.74</v>
      </c>
      <c r="AK26" s="205" t="n">
        <f aca="false">AG26+(V26-W26)</f>
        <v>2227884.88</v>
      </c>
    </row>
    <row r="27" customFormat="false" ht="15" hidden="false" customHeight="true" outlineLevel="0" collapsed="false">
      <c r="B27" s="224" t="s">
        <v>623</v>
      </c>
      <c r="C27" s="224"/>
      <c r="D27" s="225" t="n">
        <v>78.2</v>
      </c>
      <c r="E27" s="225" t="n">
        <v>78.87</v>
      </c>
      <c r="F27" s="225" t="n">
        <v>77.75</v>
      </c>
      <c r="G27" s="226" t="n">
        <v>78.18</v>
      </c>
      <c r="H27" s="227" t="n">
        <v>6683500</v>
      </c>
      <c r="I27" s="225" t="n">
        <v>78.03</v>
      </c>
      <c r="T27" s="211" t="str">
        <f aca="false">IF(ISTEXT(B28),B28,"#N/A")</f>
        <v>Jan-31-03</v>
      </c>
      <c r="U27" s="205" t="n">
        <f aca="false">IF(ISNUMBER(E28),E28,"#N/A")</f>
        <v>78.34</v>
      </c>
      <c r="V27" s="205" t="n">
        <f aca="false">IF(ISNUMBER(F28),F28,"#N/A")</f>
        <v>77.02</v>
      </c>
      <c r="W27" s="205" t="n">
        <f aca="false">IF(ISNUMBER(G28),G28,"#N/A")</f>
        <v>78.2</v>
      </c>
      <c r="X27" s="205" t="n">
        <f aca="false">IF(ISNUMBER(H28),H28,"#N/A")</f>
        <v>9744100</v>
      </c>
      <c r="Y27" s="205" t="n">
        <f aca="false">IF(ISNUMBER(I28),I28,"#N/A")</f>
        <v>78.05</v>
      </c>
      <c r="AA27" s="211" t="str">
        <f aca="false">IF(ISTEXT(B28),B28,"#N/A")</f>
        <v>Jan-31-03</v>
      </c>
      <c r="AB27" s="206" t="n">
        <f aca="false">IF(ISNUMBER(H28),H28,"#N/A")</f>
        <v>9744100</v>
      </c>
      <c r="AC27" s="206" t="n">
        <f aca="false">SUM(AB27:AB56)/COUNT(AB27:AB56)</f>
        <v>8407363.33333333</v>
      </c>
      <c r="AD27" s="206" t="n">
        <f aca="false">SUM(AB27:AB86)/COUNT(AB27:AB86)</f>
        <v>8441816.94915254</v>
      </c>
      <c r="AE27" s="205" t="n">
        <f aca="false">SUM(X27:X56)/COUNT(X27:X56)</f>
        <v>8407363.33333333</v>
      </c>
      <c r="AF27" s="205" t="n">
        <f aca="false">SUM(X27:X86)/COUNT(X27:X86)</f>
        <v>8441816.94915254</v>
      </c>
      <c r="AG27" s="0" t="n">
        <f aca="false">(V27+W27+X27)/3</f>
        <v>3248085.07333333</v>
      </c>
      <c r="AH27" s="0" t="n">
        <f aca="false">(2*AG27)-V27</f>
        <v>6496093.12666667</v>
      </c>
      <c r="AI27" s="0" t="n">
        <f aca="false">(2*AG27)-W27</f>
        <v>6496091.94666667</v>
      </c>
      <c r="AJ27" s="205" t="n">
        <f aca="false">AG27-(V27-W27)</f>
        <v>3248086.25333333</v>
      </c>
      <c r="AK27" s="205" t="n">
        <f aca="false">AG27+(V27-W27)</f>
        <v>3248083.89333333</v>
      </c>
    </row>
    <row r="28" customFormat="false" ht="15" hidden="false" customHeight="true" outlineLevel="0" collapsed="false">
      <c r="B28" s="224" t="s">
        <v>624</v>
      </c>
      <c r="C28" s="224"/>
      <c r="D28" s="225" t="n">
        <v>77.7</v>
      </c>
      <c r="E28" s="225" t="n">
        <v>78.34</v>
      </c>
      <c r="F28" s="225" t="n">
        <v>77.02</v>
      </c>
      <c r="G28" s="226" t="n">
        <v>78.2</v>
      </c>
      <c r="H28" s="227" t="n">
        <v>9744100</v>
      </c>
      <c r="I28" s="225" t="n">
        <v>78.05</v>
      </c>
      <c r="T28" s="211" t="str">
        <f aca="false">IF(ISTEXT(B29),B29,"#N/A")</f>
        <v>Jan-30-03</v>
      </c>
      <c r="U28" s="205" t="n">
        <f aca="false">IF(ISNUMBER(E29),E29,"#N/A")</f>
        <v>81.3</v>
      </c>
      <c r="V28" s="205" t="n">
        <f aca="false">IF(ISNUMBER(F29),F29,"#N/A")</f>
        <v>78.3</v>
      </c>
      <c r="W28" s="205" t="n">
        <f aca="false">IF(ISNUMBER(G29),G29,"#N/A")</f>
        <v>78.3</v>
      </c>
      <c r="X28" s="205" t="n">
        <f aca="false">IF(ISNUMBER(H29),H29,"#N/A")</f>
        <v>7349500</v>
      </c>
      <c r="Y28" s="205" t="n">
        <f aca="false">IF(ISNUMBER(I29),I29,"#N/A")</f>
        <v>78.15</v>
      </c>
      <c r="AA28" s="211" t="str">
        <f aca="false">IF(ISTEXT(B29),B29,"#N/A")</f>
        <v>Jan-30-03</v>
      </c>
      <c r="AB28" s="206" t="n">
        <f aca="false">IF(ISNUMBER(H29),H29,"#N/A")</f>
        <v>7349500</v>
      </c>
      <c r="AC28" s="206" t="n">
        <f aca="false">SUM(AB28:AB57)/COUNT(AB28:AB57)</f>
        <v>8288130</v>
      </c>
      <c r="AD28" s="206" t="n">
        <f aca="false">SUM(AB28:AB87)/COUNT(AB28:AB87)</f>
        <v>8454064.40677966</v>
      </c>
      <c r="AE28" s="205" t="n">
        <f aca="false">SUM(X28:X57)/COUNT(X28:X57)</f>
        <v>8288130</v>
      </c>
      <c r="AF28" s="205" t="n">
        <f aca="false">SUM(X28:X87)/COUNT(X28:X87)</f>
        <v>8454064.40677966</v>
      </c>
      <c r="AG28" s="0" t="n">
        <f aca="false">(V28+W28+X28)/3</f>
        <v>2449885.53333333</v>
      </c>
      <c r="AH28" s="0" t="n">
        <f aca="false">(2*AG28)-V28</f>
        <v>4899692.76666667</v>
      </c>
      <c r="AI28" s="0" t="n">
        <f aca="false">(2*AG28)-W28</f>
        <v>4899692.76666667</v>
      </c>
      <c r="AJ28" s="205" t="n">
        <f aca="false">AG28-(V28-W28)</f>
        <v>2449885.53333333</v>
      </c>
      <c r="AK28" s="205" t="n">
        <f aca="false">AG28+(V28-W28)</f>
        <v>2449885.53333333</v>
      </c>
    </row>
    <row r="29" customFormat="false" ht="15" hidden="false" customHeight="true" outlineLevel="0" collapsed="false">
      <c r="B29" s="224" t="s">
        <v>625</v>
      </c>
      <c r="C29" s="224"/>
      <c r="D29" s="225" t="n">
        <v>81.3</v>
      </c>
      <c r="E29" s="225" t="n">
        <v>81.3</v>
      </c>
      <c r="F29" s="225" t="n">
        <v>78.3</v>
      </c>
      <c r="G29" s="226" t="n">
        <v>78.3</v>
      </c>
      <c r="H29" s="227" t="n">
        <v>7349500</v>
      </c>
      <c r="I29" s="225" t="n">
        <v>78.15</v>
      </c>
      <c r="T29" s="211" t="str">
        <f aca="false">IF(ISTEXT(B30),B30,"#N/A")</f>
        <v>Jan-29-03</v>
      </c>
      <c r="U29" s="205" t="n">
        <f aca="false">IF(ISNUMBER(E30),E30,"#N/A")</f>
        <v>80.7</v>
      </c>
      <c r="V29" s="205" t="n">
        <f aca="false">IF(ISNUMBER(F30),F30,"#N/A")</f>
        <v>78.57</v>
      </c>
      <c r="W29" s="205" t="n">
        <f aca="false">IF(ISNUMBER(G30),G30,"#N/A")</f>
        <v>80.32</v>
      </c>
      <c r="X29" s="205" t="n">
        <f aca="false">IF(ISNUMBER(H30),H30,"#N/A")</f>
        <v>7755000</v>
      </c>
      <c r="Y29" s="205" t="n">
        <f aca="false">IF(ISNUMBER(I30),I30,"#N/A")</f>
        <v>80.16</v>
      </c>
      <c r="AA29" s="211" t="str">
        <f aca="false">IF(ISTEXT(B30),B30,"#N/A")</f>
        <v>Jan-29-03</v>
      </c>
      <c r="AB29" s="206" t="n">
        <f aca="false">IF(ISNUMBER(H30),H30,"#N/A")</f>
        <v>7755000</v>
      </c>
      <c r="AC29" s="206" t="n">
        <f aca="false">SUM(AB29:AB58)/COUNT(AB29:AB58)</f>
        <v>8325930</v>
      </c>
      <c r="AD29" s="206" t="n">
        <f aca="false">SUM(AB29:AB88)/COUNT(AB29:AB88)</f>
        <v>8532988.13559322</v>
      </c>
      <c r="AE29" s="205" t="n">
        <f aca="false">SUM(X29:X58)/COUNT(X29:X58)</f>
        <v>8325930</v>
      </c>
      <c r="AF29" s="205" t="n">
        <f aca="false">SUM(X29:X88)/COUNT(X29:X88)</f>
        <v>8532988.13559322</v>
      </c>
      <c r="AG29" s="0" t="n">
        <f aca="false">(V29+W29+X29)/3</f>
        <v>2585052.96333333</v>
      </c>
      <c r="AH29" s="0" t="n">
        <f aca="false">(2*AG29)-V29</f>
        <v>5170027.35666667</v>
      </c>
      <c r="AI29" s="0" t="n">
        <f aca="false">(2*AG29)-W29</f>
        <v>5170025.60666667</v>
      </c>
      <c r="AJ29" s="205" t="n">
        <f aca="false">AG29-(V29-W29)</f>
        <v>2585054.71333333</v>
      </c>
      <c r="AK29" s="205" t="n">
        <f aca="false">AG29+(V29-W29)</f>
        <v>2585051.21333333</v>
      </c>
    </row>
    <row r="30" customFormat="false" ht="15" hidden="false" customHeight="true" outlineLevel="0" collapsed="false">
      <c r="B30" s="224" t="s">
        <v>626</v>
      </c>
      <c r="C30" s="224"/>
      <c r="D30" s="225" t="n">
        <v>79.5</v>
      </c>
      <c r="E30" s="225" t="n">
        <v>80.7</v>
      </c>
      <c r="F30" s="225" t="n">
        <v>78.57</v>
      </c>
      <c r="G30" s="226" t="n">
        <v>80.32</v>
      </c>
      <c r="H30" s="227" t="n">
        <v>7755000</v>
      </c>
      <c r="I30" s="225" t="n">
        <v>80.16</v>
      </c>
      <c r="T30" s="211" t="str">
        <f aca="false">IF(ISTEXT(B31),B31,"#N/A")</f>
        <v>Jan-28-03</v>
      </c>
      <c r="U30" s="205" t="n">
        <f aca="false">IF(ISNUMBER(E31),E31,"#N/A")</f>
        <v>80.47</v>
      </c>
      <c r="V30" s="205" t="n">
        <f aca="false">IF(ISNUMBER(F31),F31,"#N/A")</f>
        <v>78.36</v>
      </c>
      <c r="W30" s="205" t="n">
        <f aca="false">IF(ISNUMBER(G31),G31,"#N/A")</f>
        <v>80.11</v>
      </c>
      <c r="X30" s="205" t="n">
        <f aca="false">IF(ISNUMBER(H31),H31,"#N/A")</f>
        <v>8017400</v>
      </c>
      <c r="Y30" s="205" t="n">
        <f aca="false">IF(ISNUMBER(I31),I31,"#N/A")</f>
        <v>79.95</v>
      </c>
      <c r="AA30" s="211" t="str">
        <f aca="false">IF(ISTEXT(B31),B31,"#N/A")</f>
        <v>Jan-28-03</v>
      </c>
      <c r="AB30" s="206" t="n">
        <f aca="false">IF(ISNUMBER(H31),H31,"#N/A")</f>
        <v>8017400</v>
      </c>
      <c r="AC30" s="206" t="n">
        <f aca="false">SUM(AB30:AB59)/COUNT(AB30:AB59)</f>
        <v>8326556.66666667</v>
      </c>
      <c r="AD30" s="206" t="n">
        <f aca="false">SUM(AB30:AB89)/COUNT(AB30:AB89)</f>
        <v>8560788.13559322</v>
      </c>
      <c r="AE30" s="205" t="n">
        <f aca="false">SUM(X30:X59)/COUNT(X30:X59)</f>
        <v>8326556.66666667</v>
      </c>
      <c r="AF30" s="205" t="n">
        <f aca="false">SUM(X30:X89)/COUNT(X30:X89)</f>
        <v>8560788.13559322</v>
      </c>
      <c r="AG30" s="0" t="n">
        <f aca="false">(V30+W30+X30)/3</f>
        <v>2672519.49</v>
      </c>
      <c r="AH30" s="0" t="n">
        <f aca="false">(2*AG30)-V30</f>
        <v>5344960.62</v>
      </c>
      <c r="AI30" s="0" t="n">
        <f aca="false">(2*AG30)-W30</f>
        <v>5344958.87</v>
      </c>
      <c r="AJ30" s="205" t="n">
        <f aca="false">AG30-(V30-W30)</f>
        <v>2672521.24</v>
      </c>
      <c r="AK30" s="205" t="n">
        <f aca="false">AG30+(V30-W30)</f>
        <v>2672517.74</v>
      </c>
    </row>
    <row r="31" customFormat="false" ht="15" hidden="false" customHeight="true" outlineLevel="0" collapsed="false">
      <c r="B31" s="224" t="s">
        <v>627</v>
      </c>
      <c r="C31" s="224"/>
      <c r="D31" s="225" t="n">
        <v>78.5</v>
      </c>
      <c r="E31" s="225" t="n">
        <v>80.47</v>
      </c>
      <c r="F31" s="225" t="n">
        <v>78.36</v>
      </c>
      <c r="G31" s="226" t="n">
        <v>80.11</v>
      </c>
      <c r="H31" s="227" t="n">
        <v>8017400</v>
      </c>
      <c r="I31" s="225" t="n">
        <v>79.95</v>
      </c>
      <c r="T31" s="211" t="str">
        <f aca="false">IF(ISTEXT(B32),B32,"#N/A")</f>
        <v>Jan-27-03</v>
      </c>
      <c r="U31" s="205" t="n">
        <f aca="false">IF(ISNUMBER(E32),E32,"#N/A")</f>
        <v>79.5</v>
      </c>
      <c r="V31" s="205" t="n">
        <f aca="false">IF(ISNUMBER(F32),F32,"#N/A")</f>
        <v>77.61</v>
      </c>
      <c r="W31" s="205" t="n">
        <f aca="false">IF(ISNUMBER(G32),G32,"#N/A")</f>
        <v>78.42</v>
      </c>
      <c r="X31" s="205" t="n">
        <f aca="false">IF(ISNUMBER(H32),H32,"#N/A")</f>
        <v>9307800</v>
      </c>
      <c r="Y31" s="205" t="n">
        <f aca="false">IF(ISNUMBER(I32),I32,"#N/A")</f>
        <v>78.27</v>
      </c>
      <c r="AA31" s="211" t="str">
        <f aca="false">IF(ISTEXT(B32),B32,"#N/A")</f>
        <v>Jan-27-03</v>
      </c>
      <c r="AB31" s="206" t="n">
        <f aca="false">IF(ISNUMBER(H32),H32,"#N/A")</f>
        <v>9307800</v>
      </c>
      <c r="AC31" s="206" t="n">
        <f aca="false">SUM(AB31:AB60)/COUNT(AB31:AB60)</f>
        <v>8299600</v>
      </c>
      <c r="AD31" s="206" t="n">
        <f aca="false">SUM(AB31:AB90)/COUNT(AB31:AB90)</f>
        <v>8592091.52542373</v>
      </c>
      <c r="AE31" s="205" t="n">
        <f aca="false">SUM(X31:X60)/COUNT(X31:X60)</f>
        <v>8299600</v>
      </c>
      <c r="AF31" s="205" t="n">
        <f aca="false">SUM(X31:X90)/COUNT(X31:X90)</f>
        <v>8592091.52542373</v>
      </c>
      <c r="AG31" s="0" t="n">
        <f aca="false">(V31+W31+X31)/3</f>
        <v>3102652.01</v>
      </c>
      <c r="AH31" s="0" t="n">
        <f aca="false">(2*AG31)-V31</f>
        <v>6205226.41</v>
      </c>
      <c r="AI31" s="0" t="n">
        <f aca="false">(2*AG31)-W31</f>
        <v>6205225.6</v>
      </c>
      <c r="AJ31" s="205" t="n">
        <f aca="false">AG31-(V31-W31)</f>
        <v>3102652.82</v>
      </c>
      <c r="AK31" s="205" t="n">
        <f aca="false">AG31+(V31-W31)</f>
        <v>3102651.2</v>
      </c>
    </row>
    <row r="32" customFormat="false" ht="15" hidden="false" customHeight="true" outlineLevel="0" collapsed="false">
      <c r="B32" s="224" t="s">
        <v>628</v>
      </c>
      <c r="C32" s="224"/>
      <c r="D32" s="225" t="n">
        <v>77.99</v>
      </c>
      <c r="E32" s="225" t="n">
        <v>79.5</v>
      </c>
      <c r="F32" s="225" t="n">
        <v>77.61</v>
      </c>
      <c r="G32" s="226" t="n">
        <v>78.42</v>
      </c>
      <c r="H32" s="227" t="n">
        <v>9307800</v>
      </c>
      <c r="I32" s="225" t="n">
        <v>78.27</v>
      </c>
      <c r="T32" s="211" t="str">
        <f aca="false">IF(ISTEXT(B33),B33,"#N/A")</f>
        <v>Jan-24-03</v>
      </c>
      <c r="U32" s="205" t="n">
        <f aca="false">IF(ISNUMBER(E33),E33,"#N/A")</f>
        <v>81.5</v>
      </c>
      <c r="V32" s="205" t="n">
        <f aca="false">IF(ISNUMBER(F33),F33,"#N/A")</f>
        <v>78.82</v>
      </c>
      <c r="W32" s="205" t="n">
        <f aca="false">IF(ISNUMBER(G33),G33,"#N/A")</f>
        <v>78.99</v>
      </c>
      <c r="X32" s="205" t="n">
        <f aca="false">IF(ISNUMBER(H33),H33,"#N/A")</f>
        <v>7748000</v>
      </c>
      <c r="Y32" s="205" t="n">
        <f aca="false">IF(ISNUMBER(I33),I33,"#N/A")</f>
        <v>78.84</v>
      </c>
      <c r="AA32" s="211" t="str">
        <f aca="false">IF(ISTEXT(B33),B33,"#N/A")</f>
        <v>Jan-24-03</v>
      </c>
      <c r="AB32" s="206" t="n">
        <f aca="false">IF(ISNUMBER(H33),H33,"#N/A")</f>
        <v>7748000</v>
      </c>
      <c r="AC32" s="206" t="n">
        <f aca="false">SUM(AB32:AB61)/COUNT(AB32:AB61)</f>
        <v>8211373.33333333</v>
      </c>
      <c r="AD32" s="206" t="n">
        <f aca="false">SUM(AB32:AB91)/COUNT(AB32:AB91)</f>
        <v>8652396.61016949</v>
      </c>
      <c r="AE32" s="205" t="n">
        <f aca="false">SUM(X32:X61)/COUNT(X32:X61)</f>
        <v>8211373.33333333</v>
      </c>
      <c r="AF32" s="205" t="n">
        <f aca="false">SUM(X32:X91)/COUNT(X32:X91)</f>
        <v>8652396.61016949</v>
      </c>
      <c r="AG32" s="0" t="n">
        <f aca="false">(V32+W32+X32)/3</f>
        <v>2582719.27</v>
      </c>
      <c r="AH32" s="0" t="n">
        <f aca="false">(2*AG32)-V32</f>
        <v>5165359.72</v>
      </c>
      <c r="AI32" s="0" t="n">
        <f aca="false">(2*AG32)-W32</f>
        <v>5165359.55</v>
      </c>
      <c r="AJ32" s="205" t="n">
        <f aca="false">AG32-(V32-W32)</f>
        <v>2582719.44</v>
      </c>
      <c r="AK32" s="205" t="n">
        <f aca="false">AG32+(V32-W32)</f>
        <v>2582719.1</v>
      </c>
    </row>
    <row r="33" customFormat="false" ht="15" hidden="false" customHeight="true" outlineLevel="0" collapsed="false">
      <c r="B33" s="224" t="s">
        <v>629</v>
      </c>
      <c r="C33" s="224"/>
      <c r="D33" s="225" t="n">
        <v>80.6</v>
      </c>
      <c r="E33" s="225" t="n">
        <v>81.5</v>
      </c>
      <c r="F33" s="225" t="n">
        <v>78.82</v>
      </c>
      <c r="G33" s="226" t="n">
        <v>78.99</v>
      </c>
      <c r="H33" s="227" t="n">
        <v>7748000</v>
      </c>
      <c r="I33" s="225" t="n">
        <v>78.84</v>
      </c>
      <c r="T33" s="211" t="str">
        <f aca="false">IF(ISTEXT(B34),B34,"#N/A")</f>
        <v>Jan-23-03</v>
      </c>
      <c r="U33" s="205" t="n">
        <f aca="false">IF(ISNUMBER(E34),E34,"#N/A")</f>
        <v>81.36</v>
      </c>
      <c r="V33" s="205" t="n">
        <f aca="false">IF(ISNUMBER(F34),F34,"#N/A")</f>
        <v>79.8</v>
      </c>
      <c r="W33" s="205" t="n">
        <f aca="false">IF(ISNUMBER(G34),G34,"#N/A")</f>
        <v>81.05</v>
      </c>
      <c r="X33" s="205" t="n">
        <f aca="false">IF(ISNUMBER(H34),H34,"#N/A")</f>
        <v>8371400</v>
      </c>
      <c r="Y33" s="205" t="n">
        <f aca="false">IF(ISNUMBER(I34),I34,"#N/A")</f>
        <v>80.89</v>
      </c>
      <c r="AA33" s="211" t="str">
        <f aca="false">IF(ISTEXT(B34),B34,"#N/A")</f>
        <v>Jan-23-03</v>
      </c>
      <c r="AB33" s="206" t="n">
        <f aca="false">IF(ISNUMBER(H34),H34,"#N/A")</f>
        <v>8371400</v>
      </c>
      <c r="AC33" s="206" t="n">
        <f aca="false">SUM(AB33:AB62)/COUNT(AB33:AB62)</f>
        <v>8182100</v>
      </c>
      <c r="AD33" s="206" t="n">
        <f aca="false">SUM(AB33:AB92)/COUNT(AB33:AB92)</f>
        <v>8715230.50847458</v>
      </c>
      <c r="AE33" s="205" t="n">
        <f aca="false">SUM(X33:X62)/COUNT(X33:X62)</f>
        <v>8182100</v>
      </c>
      <c r="AF33" s="205" t="n">
        <f aca="false">SUM(X33:X92)/COUNT(X33:X92)</f>
        <v>8715230.50847458</v>
      </c>
      <c r="AG33" s="0" t="n">
        <f aca="false">(V33+W33+X33)/3</f>
        <v>2790520.28333333</v>
      </c>
      <c r="AH33" s="0" t="n">
        <f aca="false">(2*AG33)-V33</f>
        <v>5580960.76666667</v>
      </c>
      <c r="AI33" s="0" t="n">
        <f aca="false">(2*AG33)-W33</f>
        <v>5580959.51666667</v>
      </c>
      <c r="AJ33" s="205" t="n">
        <f aca="false">AG33-(V33-W33)</f>
        <v>2790521.53333333</v>
      </c>
      <c r="AK33" s="205" t="n">
        <f aca="false">AG33+(V33-W33)</f>
        <v>2790519.03333333</v>
      </c>
    </row>
    <row r="34" customFormat="false" ht="15" hidden="false" customHeight="true" outlineLevel="0" collapsed="false">
      <c r="B34" s="224" t="s">
        <v>630</v>
      </c>
      <c r="C34" s="224"/>
      <c r="D34" s="225" t="n">
        <v>80.15</v>
      </c>
      <c r="E34" s="225" t="n">
        <v>81.36</v>
      </c>
      <c r="F34" s="225" t="n">
        <v>79.8</v>
      </c>
      <c r="G34" s="226" t="n">
        <v>81.05</v>
      </c>
      <c r="H34" s="227" t="n">
        <v>8371400</v>
      </c>
      <c r="I34" s="225" t="n">
        <v>80.89</v>
      </c>
      <c r="T34" s="211" t="str">
        <f aca="false">IF(ISTEXT(B35),B35,"#N/A")</f>
        <v>Jan-22-03</v>
      </c>
      <c r="U34" s="205" t="n">
        <f aca="false">IF(ISNUMBER(E35),E35,"#N/A")</f>
        <v>80.77</v>
      </c>
      <c r="V34" s="205" t="n">
        <f aca="false">IF(ISNUMBER(F35),F35,"#N/A")</f>
        <v>79.39</v>
      </c>
      <c r="W34" s="205" t="n">
        <f aca="false">IF(ISNUMBER(G35),G35,"#N/A")</f>
        <v>79.7</v>
      </c>
      <c r="X34" s="205" t="n">
        <f aca="false">IF(ISNUMBER(H35),H35,"#N/A")</f>
        <v>9432400</v>
      </c>
      <c r="Y34" s="205" t="n">
        <f aca="false">IF(ISNUMBER(I35),I35,"#N/A")</f>
        <v>79.55</v>
      </c>
      <c r="AA34" s="211" t="str">
        <f aca="false">IF(ISTEXT(B35),B35,"#N/A")</f>
        <v>Jan-22-03</v>
      </c>
      <c r="AB34" s="206" t="n">
        <f aca="false">IF(ISNUMBER(H35),H35,"#N/A")</f>
        <v>9432400</v>
      </c>
      <c r="AC34" s="206" t="n">
        <f aca="false">SUM(AB34:AB63)/COUNT(AB34:AB63)</f>
        <v>8197783.33333333</v>
      </c>
      <c r="AD34" s="206" t="n">
        <f aca="false">SUM(AB34:AB93)/COUNT(AB34:AB93)</f>
        <v>8785967.79661017</v>
      </c>
      <c r="AE34" s="205" t="n">
        <f aca="false">SUM(X34:X63)/COUNT(X34:X63)</f>
        <v>8197783.33333333</v>
      </c>
      <c r="AF34" s="205" t="n">
        <f aca="false">SUM(X34:X93)/COUNT(X34:X93)</f>
        <v>8785967.79661017</v>
      </c>
      <c r="AG34" s="0" t="n">
        <f aca="false">(V34+W34+X34)/3</f>
        <v>3144186.36333333</v>
      </c>
      <c r="AH34" s="0" t="n">
        <f aca="false">(2*AG34)-V34</f>
        <v>6288293.33666667</v>
      </c>
      <c r="AI34" s="0" t="n">
        <f aca="false">(2*AG34)-W34</f>
        <v>6288293.02666667</v>
      </c>
      <c r="AJ34" s="205" t="n">
        <f aca="false">AG34-(V34-W34)</f>
        <v>3144186.67333333</v>
      </c>
      <c r="AK34" s="205" t="n">
        <f aca="false">AG34+(V34-W34)</f>
        <v>3144186.05333333</v>
      </c>
    </row>
    <row r="35" customFormat="false" ht="15" hidden="false" customHeight="true" outlineLevel="0" collapsed="false">
      <c r="B35" s="224" t="s">
        <v>631</v>
      </c>
      <c r="C35" s="224"/>
      <c r="D35" s="225" t="n">
        <v>80</v>
      </c>
      <c r="E35" s="225" t="n">
        <v>80.77</v>
      </c>
      <c r="F35" s="225" t="n">
        <v>79.39</v>
      </c>
      <c r="G35" s="226" t="n">
        <v>79.7</v>
      </c>
      <c r="H35" s="227" t="n">
        <v>9432400</v>
      </c>
      <c r="I35" s="225" t="n">
        <v>79.55</v>
      </c>
      <c r="T35" s="211" t="str">
        <f aca="false">IF(ISTEXT(B36),B36,"#N/A")</f>
        <v>Jan-21-03</v>
      </c>
      <c r="U35" s="205" t="n">
        <f aca="false">IF(ISNUMBER(E36),E36,"#N/A")</f>
        <v>81.85</v>
      </c>
      <c r="V35" s="205" t="n">
        <f aca="false">IF(ISNUMBER(F36),F36,"#N/A")</f>
        <v>80.5</v>
      </c>
      <c r="W35" s="205" t="n">
        <f aca="false">IF(ISNUMBER(G36),G36,"#N/A")</f>
        <v>80.54</v>
      </c>
      <c r="X35" s="205" t="n">
        <f aca="false">IF(ISNUMBER(H36),H36,"#N/A")</f>
        <v>8926900</v>
      </c>
      <c r="Y35" s="205" t="n">
        <f aca="false">IF(ISNUMBER(I36),I36,"#N/A")</f>
        <v>80.38</v>
      </c>
      <c r="AA35" s="211" t="str">
        <f aca="false">IF(ISTEXT(B36),B36,"#N/A")</f>
        <v>Jan-21-03</v>
      </c>
      <c r="AB35" s="206" t="n">
        <f aca="false">IF(ISNUMBER(H36),H36,"#N/A")</f>
        <v>8926900</v>
      </c>
      <c r="AC35" s="206" t="n">
        <f aca="false">SUM(AB35:AB64)/COUNT(AB35:AB64)</f>
        <v>8136530</v>
      </c>
      <c r="AD35" s="206" t="n">
        <f aca="false">SUM(AB35:AB94)/COUNT(AB35:AB94)</f>
        <v>8753455.93220339</v>
      </c>
      <c r="AE35" s="205" t="n">
        <f aca="false">SUM(X35:X64)/COUNT(X35:X64)</f>
        <v>8136530</v>
      </c>
      <c r="AF35" s="205" t="n">
        <f aca="false">SUM(X35:X94)/COUNT(X35:X94)</f>
        <v>8753455.93220339</v>
      </c>
      <c r="AG35" s="0" t="n">
        <f aca="false">(V35+W35+X35)/3</f>
        <v>2975687.01333333</v>
      </c>
      <c r="AH35" s="0" t="n">
        <f aca="false">(2*AG35)-V35</f>
        <v>5951293.52666667</v>
      </c>
      <c r="AI35" s="0" t="n">
        <f aca="false">(2*AG35)-W35</f>
        <v>5951293.48666667</v>
      </c>
      <c r="AJ35" s="205" t="n">
        <f aca="false">AG35-(V35-W35)</f>
        <v>2975687.05333333</v>
      </c>
      <c r="AK35" s="205" t="n">
        <f aca="false">AG35+(V35-W35)</f>
        <v>2975686.97333333</v>
      </c>
    </row>
    <row r="36" customFormat="false" ht="15" hidden="false" customHeight="true" outlineLevel="0" collapsed="false">
      <c r="B36" s="224" t="s">
        <v>632</v>
      </c>
      <c r="C36" s="224"/>
      <c r="D36" s="225" t="n">
        <v>81.3</v>
      </c>
      <c r="E36" s="225" t="n">
        <v>81.85</v>
      </c>
      <c r="F36" s="225" t="n">
        <v>80.5</v>
      </c>
      <c r="G36" s="226" t="n">
        <v>80.54</v>
      </c>
      <c r="H36" s="227" t="n">
        <v>8926900</v>
      </c>
      <c r="I36" s="225" t="n">
        <v>80.38</v>
      </c>
      <c r="T36" s="211" t="str">
        <f aca="false">IF(ISTEXT(B37),B37,"#N/A")</f>
        <v>Jan-17-03</v>
      </c>
      <c r="U36" s="205" t="n">
        <f aca="false">IF(ISNUMBER(E37),E37,"#N/A")</f>
        <v>83.74</v>
      </c>
      <c r="V36" s="205" t="n">
        <f aca="false">IF(ISNUMBER(F37),F37,"#N/A")</f>
        <v>81.18</v>
      </c>
      <c r="W36" s="205" t="n">
        <f aca="false">IF(ISNUMBER(G37),G37,"#N/A")</f>
        <v>81.3</v>
      </c>
      <c r="X36" s="205" t="n">
        <f aca="false">IF(ISNUMBER(H37),H37,"#N/A")</f>
        <v>17331200</v>
      </c>
      <c r="Y36" s="205" t="n">
        <f aca="false">IF(ISNUMBER(I37),I37,"#N/A")</f>
        <v>81.14</v>
      </c>
      <c r="AA36" s="211" t="str">
        <f aca="false">IF(ISTEXT(B37),B37,"#N/A")</f>
        <v>Jan-17-03</v>
      </c>
      <c r="AB36" s="206" t="n">
        <f aca="false">IF(ISNUMBER(H37),H37,"#N/A")</f>
        <v>17331200</v>
      </c>
      <c r="AC36" s="206" t="n">
        <f aca="false">SUM(AB36:AB65)/COUNT(AB36:AB65)</f>
        <v>8068966.66666667</v>
      </c>
      <c r="AD36" s="206" t="n">
        <f aca="false">SUM(AB36:AB95)/COUNT(AB36:AB95)</f>
        <v>8780525.42372881</v>
      </c>
      <c r="AE36" s="205" t="n">
        <f aca="false">SUM(X36:X65)/COUNT(X36:X65)</f>
        <v>8068966.66666667</v>
      </c>
      <c r="AF36" s="205" t="n">
        <f aca="false">SUM(X36:X95)/COUNT(X36:X95)</f>
        <v>8780525.42372881</v>
      </c>
      <c r="AG36" s="0" t="n">
        <f aca="false">(V36+W36+X36)/3</f>
        <v>5777120.82666667</v>
      </c>
      <c r="AH36" s="0" t="n">
        <f aca="false">(2*AG36)-V36</f>
        <v>11554160.4733333</v>
      </c>
      <c r="AI36" s="0" t="n">
        <f aca="false">(2*AG36)-W36</f>
        <v>11554160.3533333</v>
      </c>
      <c r="AJ36" s="205" t="n">
        <f aca="false">AG36-(V36-W36)</f>
        <v>5777120.94666667</v>
      </c>
      <c r="AK36" s="205" t="n">
        <f aca="false">AG36+(V36-W36)</f>
        <v>5777120.70666667</v>
      </c>
    </row>
    <row r="37" customFormat="false" ht="15" hidden="false" customHeight="true" outlineLevel="0" collapsed="false">
      <c r="B37" s="224" t="s">
        <v>633</v>
      </c>
      <c r="C37" s="224"/>
      <c r="D37" s="225" t="n">
        <v>83.74</v>
      </c>
      <c r="E37" s="225" t="n">
        <v>83.74</v>
      </c>
      <c r="F37" s="225" t="n">
        <v>81.18</v>
      </c>
      <c r="G37" s="226" t="n">
        <v>81.3</v>
      </c>
      <c r="H37" s="227" t="n">
        <v>17331200</v>
      </c>
      <c r="I37" s="225" t="n">
        <v>81.14</v>
      </c>
      <c r="T37" s="211" t="str">
        <f aca="false">IF(ISTEXT(B38),B38,"#N/A")</f>
        <v>Jan-16-03</v>
      </c>
      <c r="U37" s="205" t="n">
        <f aca="false">IF(ISNUMBER(E38),E38,"#N/A")</f>
        <v>87.71</v>
      </c>
      <c r="V37" s="205" t="n">
        <f aca="false">IF(ISNUMBER(F38),F38,"#N/A")</f>
        <v>85.38</v>
      </c>
      <c r="W37" s="205" t="n">
        <f aca="false">IF(ISNUMBER(G38),G38,"#N/A")</f>
        <v>86.05</v>
      </c>
      <c r="X37" s="205" t="n">
        <f aca="false">IF(ISNUMBER(H38),H38,"#N/A")</f>
        <v>9904300</v>
      </c>
      <c r="Y37" s="205" t="n">
        <f aca="false">IF(ISNUMBER(I38),I38,"#N/A")</f>
        <v>85.88</v>
      </c>
      <c r="AA37" s="211" t="str">
        <f aca="false">IF(ISTEXT(B38),B38,"#N/A")</f>
        <v>Jan-16-03</v>
      </c>
      <c r="AB37" s="206" t="n">
        <f aca="false">IF(ISNUMBER(H38),H38,"#N/A")</f>
        <v>9904300</v>
      </c>
      <c r="AC37" s="206" t="n">
        <f aca="false">SUM(AB37:AB66)/COUNT(AB37:AB66)</f>
        <v>7826376.66666667</v>
      </c>
      <c r="AD37" s="206" t="n">
        <f aca="false">SUM(AB37:AB96)/COUNT(AB37:AB96)</f>
        <v>8697655.93220339</v>
      </c>
      <c r="AE37" s="205" t="n">
        <f aca="false">SUM(X37:X66)/COUNT(X37:X66)</f>
        <v>7826376.66666667</v>
      </c>
      <c r="AF37" s="205" t="n">
        <f aca="false">SUM(X37:X96)/COUNT(X37:X96)</f>
        <v>8697655.93220339</v>
      </c>
      <c r="AG37" s="0" t="n">
        <f aca="false">(V37+W37+X37)/3</f>
        <v>3301490.47666667</v>
      </c>
      <c r="AH37" s="0" t="n">
        <f aca="false">(2*AG37)-V37</f>
        <v>6602895.57333333</v>
      </c>
      <c r="AI37" s="0" t="n">
        <f aca="false">(2*AG37)-W37</f>
        <v>6602894.90333333</v>
      </c>
      <c r="AJ37" s="205" t="n">
        <f aca="false">AG37-(V37-W37)</f>
        <v>3301491.14666667</v>
      </c>
      <c r="AK37" s="205" t="n">
        <f aca="false">AG37+(V37-W37)</f>
        <v>3301489.80666667</v>
      </c>
    </row>
    <row r="38" customFormat="false" ht="15" hidden="false" customHeight="true" outlineLevel="0" collapsed="false">
      <c r="B38" s="224" t="s">
        <v>634</v>
      </c>
      <c r="C38" s="224"/>
      <c r="D38" s="225" t="n">
        <v>87.4</v>
      </c>
      <c r="E38" s="225" t="n">
        <v>87.71</v>
      </c>
      <c r="F38" s="225" t="n">
        <v>85.38</v>
      </c>
      <c r="G38" s="226" t="n">
        <v>86.05</v>
      </c>
      <c r="H38" s="227" t="n">
        <v>9904300</v>
      </c>
      <c r="I38" s="225" t="n">
        <v>85.88</v>
      </c>
      <c r="T38" s="211" t="str">
        <f aca="false">IF(ISTEXT(B39),B39,"#N/A")</f>
        <v>Jan-15-03</v>
      </c>
      <c r="U38" s="205" t="n">
        <f aca="false">IF(ISNUMBER(E39),E39,"#N/A")</f>
        <v>88.65</v>
      </c>
      <c r="V38" s="205" t="n">
        <f aca="false">IF(ISNUMBER(F39),F39,"#N/A")</f>
        <v>86.95</v>
      </c>
      <c r="W38" s="205" t="n">
        <f aca="false">IF(ISNUMBER(G39),G39,"#N/A")</f>
        <v>87.59</v>
      </c>
      <c r="X38" s="205" t="n">
        <f aca="false">IF(ISNUMBER(H39),H39,"#N/A")</f>
        <v>8146600</v>
      </c>
      <c r="Y38" s="205" t="n">
        <f aca="false">IF(ISNUMBER(I39),I39,"#N/A")</f>
        <v>87.42</v>
      </c>
      <c r="AA38" s="211" t="str">
        <f aca="false">IF(ISTEXT(B39),B39,"#N/A")</f>
        <v>Jan-15-03</v>
      </c>
      <c r="AB38" s="206" t="n">
        <f aca="false">IF(ISNUMBER(H39),H39,"#N/A")</f>
        <v>8146600</v>
      </c>
      <c r="AC38" s="206" t="n">
        <f aca="false">SUM(AB38:AB67)/COUNT(AB38:AB67)</f>
        <v>7730493.33333333</v>
      </c>
      <c r="AD38" s="206" t="n">
        <f aca="false">SUM(AB38:AB97)/COUNT(AB38:AB97)</f>
        <v>8705574.57627119</v>
      </c>
      <c r="AE38" s="205" t="n">
        <f aca="false">SUM(X38:X67)/COUNT(X38:X67)</f>
        <v>7730493.33333333</v>
      </c>
      <c r="AF38" s="205" t="n">
        <f aca="false">SUM(X38:X97)/COUNT(X38:X97)</f>
        <v>8705574.57627119</v>
      </c>
      <c r="AG38" s="0" t="n">
        <f aca="false">(V38+W38+X38)/3</f>
        <v>2715591.51333333</v>
      </c>
      <c r="AH38" s="0" t="n">
        <f aca="false">(2*AG38)-V38</f>
        <v>5431096.07666667</v>
      </c>
      <c r="AI38" s="0" t="n">
        <f aca="false">(2*AG38)-W38</f>
        <v>5431095.43666667</v>
      </c>
      <c r="AJ38" s="205" t="n">
        <f aca="false">AG38-(V38-W38)</f>
        <v>2715592.15333333</v>
      </c>
      <c r="AK38" s="205" t="n">
        <f aca="false">AG38+(V38-W38)</f>
        <v>2715590.87333333</v>
      </c>
    </row>
    <row r="39" customFormat="false" ht="15" hidden="false" customHeight="true" outlineLevel="0" collapsed="false">
      <c r="B39" s="224" t="s">
        <v>635</v>
      </c>
      <c r="C39" s="224"/>
      <c r="D39" s="225" t="n">
        <v>88.58</v>
      </c>
      <c r="E39" s="225" t="n">
        <v>88.65</v>
      </c>
      <c r="F39" s="225" t="n">
        <v>86.95</v>
      </c>
      <c r="G39" s="226" t="n">
        <v>87.59</v>
      </c>
      <c r="H39" s="227" t="n">
        <v>8146600</v>
      </c>
      <c r="I39" s="225" t="n">
        <v>87.42</v>
      </c>
      <c r="T39" s="211" t="str">
        <f aca="false">IF(ISTEXT(B40),B40,"#N/A")</f>
        <v>Jan-14-03</v>
      </c>
      <c r="U39" s="205" t="n">
        <f aca="false">IF(ISNUMBER(E40),E40,"#N/A")</f>
        <v>88.59</v>
      </c>
      <c r="V39" s="205" t="n">
        <f aca="false">IF(ISNUMBER(F40),F40,"#N/A")</f>
        <v>87.22</v>
      </c>
      <c r="W39" s="205" t="n">
        <f aca="false">IF(ISNUMBER(G40),G40,"#N/A")</f>
        <v>88.58</v>
      </c>
      <c r="X39" s="205" t="n">
        <f aca="false">IF(ISNUMBER(H40),H40,"#N/A")</f>
        <v>7569100</v>
      </c>
      <c r="Y39" s="205" t="n">
        <f aca="false">IF(ISNUMBER(I40),I40,"#N/A")</f>
        <v>88.41</v>
      </c>
      <c r="AA39" s="211" t="str">
        <f aca="false">IF(ISTEXT(B40),B40,"#N/A")</f>
        <v>Jan-14-03</v>
      </c>
      <c r="AB39" s="206" t="n">
        <f aca="false">IF(ISNUMBER(H40),H40,"#N/A")</f>
        <v>7569100</v>
      </c>
      <c r="AC39" s="206" t="n">
        <f aca="false">SUM(AB39:AB68)/COUNT(AB39:AB68)</f>
        <v>7782080</v>
      </c>
      <c r="AD39" s="206" t="n">
        <f aca="false">SUM(AB39:AB98)/COUNT(AB39:AB98)</f>
        <v>8751830.50847458</v>
      </c>
      <c r="AE39" s="205" t="n">
        <f aca="false">SUM(X39:X68)/COUNT(X39:X68)</f>
        <v>7782080</v>
      </c>
      <c r="AF39" s="205" t="n">
        <f aca="false">SUM(X39:X98)/COUNT(X39:X98)</f>
        <v>8751830.50847458</v>
      </c>
      <c r="AG39" s="0" t="n">
        <f aca="false">(V39+W39+X39)/3</f>
        <v>2523091.93333333</v>
      </c>
      <c r="AH39" s="0" t="n">
        <f aca="false">(2*AG39)-V39</f>
        <v>5046096.64666667</v>
      </c>
      <c r="AI39" s="0" t="n">
        <f aca="false">(2*AG39)-W39</f>
        <v>5046095.28666667</v>
      </c>
      <c r="AJ39" s="205" t="n">
        <f aca="false">AG39-(V39-W39)</f>
        <v>2523093.29333333</v>
      </c>
      <c r="AK39" s="205" t="n">
        <f aca="false">AG39+(V39-W39)</f>
        <v>2523090.57333333</v>
      </c>
    </row>
    <row r="40" customFormat="false" ht="15" hidden="false" customHeight="true" outlineLevel="0" collapsed="false">
      <c r="B40" s="224" t="s">
        <v>636</v>
      </c>
      <c r="C40" s="224"/>
      <c r="D40" s="225" t="n">
        <v>87.23</v>
      </c>
      <c r="E40" s="225" t="n">
        <v>88.59</v>
      </c>
      <c r="F40" s="225" t="n">
        <v>87.22</v>
      </c>
      <c r="G40" s="226" t="n">
        <v>88.58</v>
      </c>
      <c r="H40" s="227" t="n">
        <v>7569100</v>
      </c>
      <c r="I40" s="225" t="n">
        <v>88.41</v>
      </c>
      <c r="T40" s="211" t="str">
        <f aca="false">IF(ISTEXT(B41),B41,"#N/A")</f>
        <v>Jan-13-03</v>
      </c>
      <c r="U40" s="205" t="n">
        <f aca="false">IF(ISNUMBER(E41),E41,"#N/A")</f>
        <v>88.95</v>
      </c>
      <c r="V40" s="205" t="n">
        <f aca="false">IF(ISNUMBER(F41),F41,"#N/A")</f>
        <v>87.35</v>
      </c>
      <c r="W40" s="205" t="n">
        <f aca="false">IF(ISNUMBER(G41),G41,"#N/A")</f>
        <v>87.51</v>
      </c>
      <c r="X40" s="205" t="n">
        <f aca="false">IF(ISNUMBER(H41),H41,"#N/A")</f>
        <v>10499000</v>
      </c>
      <c r="Y40" s="205" t="n">
        <f aca="false">IF(ISNUMBER(I41),I41,"#N/A")</f>
        <v>87.34</v>
      </c>
      <c r="AA40" s="211" t="str">
        <f aca="false">IF(ISTEXT(B41),B41,"#N/A")</f>
        <v>Jan-13-03</v>
      </c>
      <c r="AB40" s="206" t="n">
        <f aca="false">IF(ISNUMBER(H41),H41,"#N/A")</f>
        <v>10499000</v>
      </c>
      <c r="AC40" s="206" t="n">
        <f aca="false">SUM(AB40:AB69)/COUNT(AB40:AB69)</f>
        <v>7629133.33333333</v>
      </c>
      <c r="AD40" s="206" t="n">
        <f aca="false">SUM(AB40:AB99)/COUNT(AB40:AB99)</f>
        <v>8835115.25423729</v>
      </c>
      <c r="AE40" s="205" t="n">
        <f aca="false">SUM(X40:X69)/COUNT(X40:X69)</f>
        <v>7629133.33333333</v>
      </c>
      <c r="AF40" s="205" t="n">
        <f aca="false">SUM(X40:X99)/COUNT(X40:X99)</f>
        <v>8835115.25423729</v>
      </c>
      <c r="AG40" s="0" t="n">
        <f aca="false">(V40+W40+X40)/3</f>
        <v>3499724.95333333</v>
      </c>
      <c r="AH40" s="0" t="n">
        <f aca="false">(2*AG40)-V40</f>
        <v>6999362.55666667</v>
      </c>
      <c r="AI40" s="0" t="n">
        <f aca="false">(2*AG40)-W40</f>
        <v>6999362.39666667</v>
      </c>
      <c r="AJ40" s="205" t="n">
        <f aca="false">AG40-(V40-W40)</f>
        <v>3499725.11333333</v>
      </c>
      <c r="AK40" s="205" t="n">
        <f aca="false">AG40+(V40-W40)</f>
        <v>3499724.79333333</v>
      </c>
    </row>
    <row r="41" customFormat="false" ht="15" hidden="false" customHeight="true" outlineLevel="0" collapsed="false">
      <c r="B41" s="224" t="s">
        <v>637</v>
      </c>
      <c r="C41" s="224"/>
      <c r="D41" s="225" t="n">
        <v>88.31</v>
      </c>
      <c r="E41" s="225" t="n">
        <v>88.95</v>
      </c>
      <c r="F41" s="225" t="n">
        <v>87.35</v>
      </c>
      <c r="G41" s="226" t="n">
        <v>87.51</v>
      </c>
      <c r="H41" s="227" t="n">
        <v>10499000</v>
      </c>
      <c r="I41" s="225" t="n">
        <v>87.34</v>
      </c>
      <c r="T41" s="211" t="str">
        <f aca="false">IF(ISTEXT(B42),B42,"#N/A")</f>
        <v>Jan-10-03</v>
      </c>
      <c r="U41" s="205" t="n">
        <f aca="false">IF(ISNUMBER(E42),E42,"#N/A")</f>
        <v>88.04</v>
      </c>
      <c r="V41" s="205" t="n">
        <f aca="false">IF(ISNUMBER(F42),F42,"#N/A")</f>
        <v>85.7</v>
      </c>
      <c r="W41" s="205" t="n">
        <f aca="false">IF(ISNUMBER(G42),G42,"#N/A")</f>
        <v>87.68</v>
      </c>
      <c r="X41" s="205" t="n">
        <f aca="false">IF(ISNUMBER(H42),H42,"#N/A")</f>
        <v>9955400</v>
      </c>
      <c r="Y41" s="205" t="n">
        <f aca="false">IF(ISNUMBER(I42),I42,"#N/A")</f>
        <v>87.51</v>
      </c>
      <c r="AA41" s="211" t="str">
        <f aca="false">IF(ISTEXT(B42),B42,"#N/A")</f>
        <v>Jan-10-03</v>
      </c>
      <c r="AB41" s="206" t="n">
        <f aca="false">IF(ISNUMBER(H42),H42,"#N/A")</f>
        <v>9955400</v>
      </c>
      <c r="AC41" s="206" t="n">
        <f aca="false">SUM(AB41:AB70)/COUNT(AB41:AB70)</f>
        <v>7552826.66666667</v>
      </c>
      <c r="AD41" s="206" t="n">
        <f aca="false">SUM(AB41:AB100)/COUNT(AB41:AB100)</f>
        <v>9018938.98305085</v>
      </c>
      <c r="AE41" s="205" t="n">
        <f aca="false">SUM(X41:X70)/COUNT(X41:X70)</f>
        <v>7552826.66666667</v>
      </c>
      <c r="AF41" s="205" t="n">
        <f aca="false">SUM(X41:X100)/COUNT(X41:X100)</f>
        <v>9018938.98305085</v>
      </c>
      <c r="AG41" s="0" t="n">
        <f aca="false">(V41+W41+X41)/3</f>
        <v>3318524.46</v>
      </c>
      <c r="AH41" s="0" t="n">
        <f aca="false">(2*AG41)-V41</f>
        <v>6636963.22</v>
      </c>
      <c r="AI41" s="0" t="n">
        <f aca="false">(2*AG41)-W41</f>
        <v>6636961.24</v>
      </c>
      <c r="AJ41" s="205" t="n">
        <f aca="false">AG41-(V41-W41)</f>
        <v>3318526.44</v>
      </c>
      <c r="AK41" s="205" t="n">
        <f aca="false">AG41+(V41-W41)</f>
        <v>3318522.48</v>
      </c>
    </row>
    <row r="42" customFormat="false" ht="15" hidden="false" customHeight="true" outlineLevel="0" collapsed="false">
      <c r="B42" s="224" t="s">
        <v>638</v>
      </c>
      <c r="C42" s="224"/>
      <c r="D42" s="225" t="n">
        <v>85.85</v>
      </c>
      <c r="E42" s="225" t="n">
        <v>88.04</v>
      </c>
      <c r="F42" s="225" t="n">
        <v>85.7</v>
      </c>
      <c r="G42" s="226" t="n">
        <v>87.68</v>
      </c>
      <c r="H42" s="227" t="n">
        <v>9955400</v>
      </c>
      <c r="I42" s="225" t="n">
        <v>87.51</v>
      </c>
      <c r="T42" s="211" t="str">
        <f aca="false">IF(ISTEXT(B43),B43,"#N/A")</f>
        <v>Jan-09-03</v>
      </c>
      <c r="U42" s="205" t="n">
        <f aca="false">IF(ISNUMBER(E43),E43,"#N/A")</f>
        <v>87.02</v>
      </c>
      <c r="V42" s="205" t="n">
        <f aca="false">IF(ISNUMBER(F43),F43,"#N/A")</f>
        <v>84.75</v>
      </c>
      <c r="W42" s="205" t="n">
        <f aca="false">IF(ISNUMBER(G43),G43,"#N/A")</f>
        <v>87</v>
      </c>
      <c r="X42" s="205" t="n">
        <f aca="false">IF(ISNUMBER(H43),H43,"#N/A")</f>
        <v>10711600</v>
      </c>
      <c r="Y42" s="205" t="n">
        <f aca="false">IF(ISNUMBER(I43),I43,"#N/A")</f>
        <v>86.83</v>
      </c>
      <c r="AA42" s="211" t="str">
        <f aca="false">IF(ISTEXT(B43),B43,"#N/A")</f>
        <v>Jan-09-03</v>
      </c>
      <c r="AB42" s="206" t="n">
        <f aca="false">IF(ISNUMBER(H43),H43,"#N/A")</f>
        <v>10711600</v>
      </c>
      <c r="AC42" s="206" t="n">
        <f aca="false">SUM(AB42:AB71)/COUNT(AB42:AB71)</f>
        <v>7506340</v>
      </c>
      <c r="AD42" s="206" t="n">
        <f aca="false">SUM(AB42:AB101)/COUNT(AB42:AB101)</f>
        <v>9119698.30508475</v>
      </c>
      <c r="AE42" s="205" t="n">
        <f aca="false">SUM(X42:X71)/COUNT(X42:X71)</f>
        <v>7506340</v>
      </c>
      <c r="AF42" s="205" t="n">
        <f aca="false">SUM(X42:X101)/COUNT(X42:X101)</f>
        <v>9119698.30508475</v>
      </c>
      <c r="AG42" s="0" t="n">
        <f aca="false">(V42+W42+X42)/3</f>
        <v>3570590.58333333</v>
      </c>
      <c r="AH42" s="0" t="n">
        <f aca="false">(2*AG42)-V42</f>
        <v>7141096.41666667</v>
      </c>
      <c r="AI42" s="0" t="n">
        <f aca="false">(2*AG42)-W42</f>
        <v>7141094.16666667</v>
      </c>
      <c r="AJ42" s="205" t="n">
        <f aca="false">AG42-(V42-W42)</f>
        <v>3570592.83333333</v>
      </c>
      <c r="AK42" s="205" t="n">
        <f aca="false">AG42+(V42-W42)</f>
        <v>3570588.33333333</v>
      </c>
    </row>
    <row r="43" customFormat="false" ht="15" hidden="false" customHeight="true" outlineLevel="0" collapsed="false">
      <c r="B43" s="224" t="s">
        <v>639</v>
      </c>
      <c r="C43" s="224"/>
      <c r="D43" s="225" t="n">
        <v>84.75</v>
      </c>
      <c r="E43" s="225" t="n">
        <v>87.02</v>
      </c>
      <c r="F43" s="225" t="n">
        <v>84.75</v>
      </c>
      <c r="G43" s="226" t="n">
        <v>87</v>
      </c>
      <c r="H43" s="227" t="n">
        <v>10711600</v>
      </c>
      <c r="I43" s="225" t="n">
        <v>86.83</v>
      </c>
      <c r="T43" s="211" t="str">
        <f aca="false">IF(ISTEXT(B44),B44,"#N/A")</f>
        <v>Jan-08-03</v>
      </c>
      <c r="U43" s="205" t="n">
        <f aca="false">IF(ISNUMBER(E44),E44,"#N/A")</f>
        <v>85.69</v>
      </c>
      <c r="V43" s="205" t="n">
        <f aca="false">IF(ISNUMBER(F44),F44,"#N/A")</f>
        <v>84.07</v>
      </c>
      <c r="W43" s="205" t="n">
        <f aca="false">IF(ISNUMBER(G44),G44,"#N/A")</f>
        <v>84.19</v>
      </c>
      <c r="X43" s="205" t="n">
        <f aca="false">IF(ISNUMBER(H44),H44,"#N/A")</f>
        <v>9508800</v>
      </c>
      <c r="Y43" s="205" t="n">
        <f aca="false">IF(ISNUMBER(I44),I44,"#N/A")</f>
        <v>84.03</v>
      </c>
      <c r="AA43" s="211" t="str">
        <f aca="false">IF(ISTEXT(B44),B44,"#N/A")</f>
        <v>Jan-08-03</v>
      </c>
      <c r="AB43" s="206" t="n">
        <f aca="false">IF(ISNUMBER(H44),H44,"#N/A")</f>
        <v>9508800</v>
      </c>
      <c r="AC43" s="206" t="n">
        <f aca="false">SUM(AB43:AB72)/COUNT(AB43:AB72)</f>
        <v>7437660</v>
      </c>
      <c r="AD43" s="206" t="n">
        <f aca="false">SUM(AB43:AB102)/COUNT(AB43:AB102)</f>
        <v>9185606.77966102</v>
      </c>
      <c r="AE43" s="205" t="n">
        <f aca="false">SUM(X43:X72)/COUNT(X43:X72)</f>
        <v>7437660</v>
      </c>
      <c r="AF43" s="205" t="n">
        <f aca="false">SUM(X43:X102)/COUNT(X43:X102)</f>
        <v>9185606.77966102</v>
      </c>
      <c r="AG43" s="0" t="n">
        <f aca="false">(V43+W43+X43)/3</f>
        <v>3169656.08666667</v>
      </c>
      <c r="AH43" s="0" t="n">
        <f aca="false">(2*AG43)-V43</f>
        <v>6339228.10333333</v>
      </c>
      <c r="AI43" s="0" t="n">
        <f aca="false">(2*AG43)-W43</f>
        <v>6339227.98333333</v>
      </c>
      <c r="AJ43" s="205" t="n">
        <f aca="false">AG43-(V43-W43)</f>
        <v>3169656.20666667</v>
      </c>
      <c r="AK43" s="205" t="n">
        <f aca="false">AG43+(V43-W43)</f>
        <v>3169655.96666667</v>
      </c>
    </row>
    <row r="44" customFormat="false" ht="15" hidden="false" customHeight="true" outlineLevel="0" collapsed="false">
      <c r="B44" s="224" t="s">
        <v>640</v>
      </c>
      <c r="C44" s="224"/>
      <c r="D44" s="225" t="n">
        <v>85.55</v>
      </c>
      <c r="E44" s="225" t="n">
        <v>85.69</v>
      </c>
      <c r="F44" s="225" t="n">
        <v>84.07</v>
      </c>
      <c r="G44" s="226" t="n">
        <v>84.19</v>
      </c>
      <c r="H44" s="227" t="n">
        <v>9508800</v>
      </c>
      <c r="I44" s="225" t="n">
        <v>84.03</v>
      </c>
      <c r="T44" s="211" t="str">
        <f aca="false">IF(ISTEXT(B45),B45,"#N/A")</f>
        <v>Jan-07-03</v>
      </c>
      <c r="U44" s="205" t="n">
        <f aca="false">IF(ISNUMBER(E45),E45,"#N/A")</f>
        <v>86.18</v>
      </c>
      <c r="V44" s="205" t="n">
        <f aca="false">IF(ISNUMBER(F45),F45,"#N/A")</f>
        <v>83.75</v>
      </c>
      <c r="W44" s="205" t="n">
        <f aca="false">IF(ISNUMBER(G45),G45,"#N/A")</f>
        <v>86</v>
      </c>
      <c r="X44" s="205" t="n">
        <f aca="false">IF(ISNUMBER(H45),H45,"#N/A")</f>
        <v>11906900</v>
      </c>
      <c r="Y44" s="205" t="n">
        <f aca="false">IF(ISNUMBER(I45),I45,"#N/A")</f>
        <v>85.83</v>
      </c>
      <c r="AA44" s="211" t="str">
        <f aca="false">IF(ISTEXT(B45),B45,"#N/A")</f>
        <v>Jan-07-03</v>
      </c>
      <c r="AB44" s="206" t="n">
        <f aca="false">IF(ISNUMBER(H45),H45,"#N/A")</f>
        <v>11906900</v>
      </c>
      <c r="AC44" s="206" t="n">
        <f aca="false">SUM(AB44:AB73)/COUNT(AB44:AB73)</f>
        <v>7422476.66666667</v>
      </c>
      <c r="AD44" s="206" t="n">
        <f aca="false">SUM(AB44:AB103)/COUNT(AB44:AB103)</f>
        <v>9158767.79661017</v>
      </c>
      <c r="AE44" s="205" t="n">
        <f aca="false">SUM(X44:X73)/COUNT(X44:X73)</f>
        <v>7422476.66666667</v>
      </c>
      <c r="AF44" s="205" t="n">
        <f aca="false">SUM(X44:X103)/COUNT(X44:X103)</f>
        <v>9158767.79661017</v>
      </c>
      <c r="AG44" s="0" t="n">
        <f aca="false">(V44+W44+X44)/3</f>
        <v>3969023.25</v>
      </c>
      <c r="AH44" s="0" t="n">
        <f aca="false">(2*AG44)-V44</f>
        <v>7937962.75</v>
      </c>
      <c r="AI44" s="0" t="n">
        <f aca="false">(2*AG44)-W44</f>
        <v>7937960.5</v>
      </c>
      <c r="AJ44" s="205" t="n">
        <f aca="false">AG44-(V44-W44)</f>
        <v>3969025.5</v>
      </c>
      <c r="AK44" s="205" t="n">
        <f aca="false">AG44+(V44-W44)</f>
        <v>3969021</v>
      </c>
    </row>
    <row r="45" customFormat="false" ht="15" hidden="false" customHeight="true" outlineLevel="0" collapsed="false">
      <c r="B45" s="224" t="s">
        <v>641</v>
      </c>
      <c r="C45" s="224"/>
      <c r="D45" s="225" t="n">
        <v>83.95</v>
      </c>
      <c r="E45" s="225" t="n">
        <v>86.18</v>
      </c>
      <c r="F45" s="225" t="n">
        <v>83.75</v>
      </c>
      <c r="G45" s="226" t="n">
        <v>86</v>
      </c>
      <c r="H45" s="227" t="n">
        <v>11906900</v>
      </c>
      <c r="I45" s="225" t="n">
        <v>85.83</v>
      </c>
      <c r="T45" s="211" t="str">
        <f aca="false">IF(ISTEXT(B46),B46,"#N/A")</f>
        <v>Jan-06-03</v>
      </c>
      <c r="U45" s="205" t="n">
        <f aca="false">IF(ISNUMBER(E46),E46,"#N/A")</f>
        <v>84.8</v>
      </c>
      <c r="V45" s="205" t="n">
        <f aca="false">IF(ISNUMBER(F46),F46,"#N/A")</f>
        <v>81.81</v>
      </c>
      <c r="W45" s="205" t="n">
        <f aca="false">IF(ISNUMBER(G46),G46,"#N/A")</f>
        <v>83.59</v>
      </c>
      <c r="X45" s="205" t="n">
        <f aca="false">IF(ISNUMBER(H46),H46,"#N/A")</f>
        <v>7921300</v>
      </c>
      <c r="Y45" s="205" t="n">
        <f aca="false">IF(ISNUMBER(I46),I46,"#N/A")</f>
        <v>83.43</v>
      </c>
      <c r="AA45" s="211" t="str">
        <f aca="false">IF(ISTEXT(B46),B46,"#N/A")</f>
        <v>Jan-06-03</v>
      </c>
      <c r="AB45" s="206" t="n">
        <f aca="false">IF(ISNUMBER(H46),H46,"#N/A")</f>
        <v>7921300</v>
      </c>
      <c r="AC45" s="206" t="n">
        <f aca="false">SUM(AB45:AB74)/COUNT(AB45:AB74)</f>
        <v>7450153.33333333</v>
      </c>
      <c r="AD45" s="206" t="n">
        <f aca="false">SUM(AB45:AB104)/COUNT(AB45:AB104)</f>
        <v>9259562.71186441</v>
      </c>
      <c r="AE45" s="205" t="n">
        <f aca="false">SUM(X45:X74)/COUNT(X45:X74)</f>
        <v>7450153.33333333</v>
      </c>
      <c r="AF45" s="205" t="n">
        <f aca="false">SUM(X45:X104)/COUNT(X45:X104)</f>
        <v>9259562.71186441</v>
      </c>
      <c r="AG45" s="0" t="n">
        <f aca="false">(V45+W45+X45)/3</f>
        <v>2640488.46666667</v>
      </c>
      <c r="AH45" s="0" t="n">
        <f aca="false">(2*AG45)-V45</f>
        <v>5280895.12333333</v>
      </c>
      <c r="AI45" s="0" t="n">
        <f aca="false">(2*AG45)-W45</f>
        <v>5280893.34333333</v>
      </c>
      <c r="AJ45" s="205" t="n">
        <f aca="false">AG45-(V45-W45)</f>
        <v>2640490.24666667</v>
      </c>
      <c r="AK45" s="205" t="n">
        <f aca="false">AG45+(V45-W45)</f>
        <v>2640486.68666667</v>
      </c>
    </row>
    <row r="46" customFormat="false" ht="15" hidden="false" customHeight="true" outlineLevel="0" collapsed="false">
      <c r="B46" s="224" t="s">
        <v>642</v>
      </c>
      <c r="C46" s="224"/>
      <c r="D46" s="225" t="n">
        <v>81.9</v>
      </c>
      <c r="E46" s="225" t="n">
        <v>84.8</v>
      </c>
      <c r="F46" s="225" t="n">
        <v>81.81</v>
      </c>
      <c r="G46" s="226" t="n">
        <v>83.59</v>
      </c>
      <c r="H46" s="227" t="n">
        <v>7921300</v>
      </c>
      <c r="I46" s="225" t="n">
        <v>83.43</v>
      </c>
      <c r="T46" s="211" t="str">
        <f aca="false">IF(ISTEXT(B47),B47,"#N/A")</f>
        <v>Jan-03-03</v>
      </c>
      <c r="U46" s="205" t="n">
        <f aca="false">IF(ISNUMBER(E47),E47,"#N/A")</f>
        <v>81.65</v>
      </c>
      <c r="V46" s="205" t="n">
        <f aca="false">IF(ISNUMBER(F47),F47,"#N/A")</f>
        <v>80.21</v>
      </c>
      <c r="W46" s="205" t="n">
        <f aca="false">IF(ISNUMBER(G47),G47,"#N/A")</f>
        <v>81.65</v>
      </c>
      <c r="X46" s="205" t="n">
        <f aca="false">IF(ISNUMBER(H47),H47,"#N/A")</f>
        <v>5962300</v>
      </c>
      <c r="Y46" s="205" t="n">
        <f aca="false">IF(ISNUMBER(I47),I47,"#N/A")</f>
        <v>81.49</v>
      </c>
      <c r="AA46" s="211" t="str">
        <f aca="false">IF(ISTEXT(B47),B47,"#N/A")</f>
        <v>Jan-03-03</v>
      </c>
      <c r="AB46" s="206" t="n">
        <f aca="false">IF(ISNUMBER(H47),H47,"#N/A")</f>
        <v>5962300</v>
      </c>
      <c r="AC46" s="206" t="n">
        <f aca="false">SUM(AB46:AB75)/COUNT(AB46:AB75)</f>
        <v>7488473.33333333</v>
      </c>
      <c r="AD46" s="206" t="n">
        <f aca="false">SUM(AB46:AB105)/COUNT(AB46:AB105)</f>
        <v>9340059.3220339</v>
      </c>
      <c r="AE46" s="205" t="n">
        <f aca="false">SUM(X46:X75)/COUNT(X46:X75)</f>
        <v>7488473.33333333</v>
      </c>
      <c r="AF46" s="205" t="n">
        <f aca="false">SUM(X46:X105)/COUNT(X46:X105)</f>
        <v>9340059.3220339</v>
      </c>
      <c r="AG46" s="0" t="n">
        <f aca="false">(V46+W46+X46)/3</f>
        <v>1987487.28666667</v>
      </c>
      <c r="AH46" s="0" t="n">
        <f aca="false">(2*AG46)-V46</f>
        <v>3974894.36333333</v>
      </c>
      <c r="AI46" s="0" t="n">
        <f aca="false">(2*AG46)-W46</f>
        <v>3974892.92333333</v>
      </c>
      <c r="AJ46" s="205" t="n">
        <f aca="false">AG46-(V46-W46)</f>
        <v>1987488.72666667</v>
      </c>
      <c r="AK46" s="205" t="n">
        <f aca="false">AG46+(V46-W46)</f>
        <v>1987485.84666667</v>
      </c>
    </row>
    <row r="47" customFormat="false" ht="15" hidden="false" customHeight="true" outlineLevel="0" collapsed="false">
      <c r="B47" s="224" t="s">
        <v>643</v>
      </c>
      <c r="C47" s="224"/>
      <c r="D47" s="225" t="n">
        <v>80.7</v>
      </c>
      <c r="E47" s="225" t="n">
        <v>81.65</v>
      </c>
      <c r="F47" s="225" t="n">
        <v>80.21</v>
      </c>
      <c r="G47" s="226" t="n">
        <v>81.65</v>
      </c>
      <c r="H47" s="227" t="n">
        <v>5962300</v>
      </c>
      <c r="I47" s="225" t="n">
        <v>81.49</v>
      </c>
      <c r="T47" s="211" t="str">
        <f aca="false">IF(ISTEXT(B48),B48,"#N/A")</f>
        <v>Jan-02-03</v>
      </c>
      <c r="U47" s="205" t="n">
        <f aca="false">IF(ISNUMBER(E48),E48,"#N/A")</f>
        <v>80.57</v>
      </c>
      <c r="V47" s="205" t="n">
        <f aca="false">IF(ISNUMBER(F48),F48,"#N/A")</f>
        <v>78.19</v>
      </c>
      <c r="W47" s="205" t="n">
        <f aca="false">IF(ISNUMBER(G48),G48,"#N/A")</f>
        <v>80.57</v>
      </c>
      <c r="X47" s="205" t="n">
        <f aca="false">IF(ISNUMBER(H48),H48,"#N/A")</f>
        <v>7864500</v>
      </c>
      <c r="Y47" s="205" t="n">
        <f aca="false">IF(ISNUMBER(I48),I48,"#N/A")</f>
        <v>80.41</v>
      </c>
      <c r="AA47" s="211" t="str">
        <f aca="false">IF(ISTEXT(B48),B48,"#N/A")</f>
        <v>Jan-02-03</v>
      </c>
      <c r="AB47" s="206" t="n">
        <f aca="false">IF(ISNUMBER(H48),H48,"#N/A")</f>
        <v>7864500</v>
      </c>
      <c r="AC47" s="206" t="n">
        <f aca="false">SUM(AB47:AB76)/COUNT(AB47:AB76)</f>
        <v>7520343.33333333</v>
      </c>
      <c r="AD47" s="206" t="n">
        <f aca="false">SUM(AB47:AB106)/COUNT(AB47:AB106)</f>
        <v>9445037.28813559</v>
      </c>
      <c r="AE47" s="205" t="n">
        <f aca="false">SUM(X47:X76)/COUNT(X47:X76)</f>
        <v>7520343.33333333</v>
      </c>
      <c r="AF47" s="205" t="n">
        <f aca="false">SUM(X47:X106)/COUNT(X47:X106)</f>
        <v>9445037.28813559</v>
      </c>
      <c r="AG47" s="0" t="n">
        <f aca="false">(V47+W47+X47)/3</f>
        <v>2621552.92</v>
      </c>
      <c r="AH47" s="0" t="n">
        <f aca="false">(2*AG47)-V47</f>
        <v>5243027.65</v>
      </c>
      <c r="AI47" s="0" t="n">
        <f aca="false">(2*AG47)-W47</f>
        <v>5243025.27</v>
      </c>
      <c r="AJ47" s="205" t="n">
        <f aca="false">AG47-(V47-W47)</f>
        <v>2621555.3</v>
      </c>
      <c r="AK47" s="205" t="n">
        <f aca="false">AG47+(V47-W47)</f>
        <v>2621550.54</v>
      </c>
    </row>
    <row r="48" customFormat="false" ht="15" hidden="false" customHeight="true" outlineLevel="0" collapsed="false">
      <c r="B48" s="224" t="s">
        <v>644</v>
      </c>
      <c r="C48" s="224"/>
      <c r="D48" s="225" t="n">
        <v>78.8</v>
      </c>
      <c r="E48" s="225" t="n">
        <v>80.57</v>
      </c>
      <c r="F48" s="225" t="n">
        <v>78.19</v>
      </c>
      <c r="G48" s="226" t="n">
        <v>80.57</v>
      </c>
      <c r="H48" s="227" t="n">
        <v>7864500</v>
      </c>
      <c r="I48" s="225" t="n">
        <v>80.41</v>
      </c>
      <c r="T48" s="211" t="str">
        <f aca="false">IF(ISTEXT(B49),B49,"#N/A")</f>
        <v>Dec-31-02</v>
      </c>
      <c r="U48" s="205" t="n">
        <f aca="false">IF(ISNUMBER(E49),E49,"#N/A")</f>
        <v>78.46</v>
      </c>
      <c r="V48" s="205" t="n">
        <f aca="false">IF(ISNUMBER(F49),F49,"#N/A")</f>
        <v>77.1</v>
      </c>
      <c r="W48" s="205" t="n">
        <f aca="false">IF(ISNUMBER(G49),G49,"#N/A")</f>
        <v>77.5</v>
      </c>
      <c r="X48" s="205" t="n">
        <f aca="false">IF(ISNUMBER(H49),H49,"#N/A")</f>
        <v>7871400</v>
      </c>
      <c r="Y48" s="205" t="n">
        <f aca="false">IF(ISNUMBER(I49),I49,"#N/A")</f>
        <v>77.35</v>
      </c>
      <c r="AA48" s="211" t="str">
        <f aca="false">IF(ISTEXT(B49),B49,"#N/A")</f>
        <v>Dec-31-02</v>
      </c>
      <c r="AB48" s="206" t="n">
        <f aca="false">IF(ISNUMBER(H49),H49,"#N/A")</f>
        <v>7871400</v>
      </c>
      <c r="AC48" s="206" t="n">
        <f aca="false">SUM(AB48:AB77)/COUNT(AB48:AB77)</f>
        <v>7502236.66666667</v>
      </c>
      <c r="AD48" s="206" t="n">
        <f aca="false">SUM(AB48:AB107)/COUNT(AB48:AB107)</f>
        <v>9561647.45762712</v>
      </c>
      <c r="AE48" s="205" t="n">
        <f aca="false">SUM(X48:X77)/COUNT(X48:X77)</f>
        <v>7502236.66666667</v>
      </c>
      <c r="AF48" s="205" t="n">
        <f aca="false">SUM(X48:X107)/COUNT(X48:X107)</f>
        <v>9561647.45762712</v>
      </c>
      <c r="AG48" s="0" t="n">
        <f aca="false">(V48+W48+X48)/3</f>
        <v>2623851.53333333</v>
      </c>
      <c r="AH48" s="0" t="n">
        <f aca="false">(2*AG48)-V48</f>
        <v>5247625.96666667</v>
      </c>
      <c r="AI48" s="0" t="n">
        <f aca="false">(2*AG48)-W48</f>
        <v>5247625.56666667</v>
      </c>
      <c r="AJ48" s="205" t="n">
        <f aca="false">AG48-(V48-W48)</f>
        <v>2623851.93333333</v>
      </c>
      <c r="AK48" s="205" t="n">
        <f aca="false">AG48+(V48-W48)</f>
        <v>2623851.13333333</v>
      </c>
    </row>
    <row r="49" customFormat="false" ht="15" hidden="false" customHeight="true" outlineLevel="0" collapsed="false">
      <c r="B49" s="224" t="s">
        <v>645</v>
      </c>
      <c r="C49" s="224"/>
      <c r="D49" s="225" t="n">
        <v>77.1</v>
      </c>
      <c r="E49" s="225" t="n">
        <v>78.46</v>
      </c>
      <c r="F49" s="225" t="n">
        <v>77.1</v>
      </c>
      <c r="G49" s="226" t="n">
        <v>77.5</v>
      </c>
      <c r="H49" s="227" t="n">
        <v>7871400</v>
      </c>
      <c r="I49" s="225" t="n">
        <v>77.35</v>
      </c>
      <c r="T49" s="211" t="str">
        <f aca="false">IF(ISTEXT(B50),B50,"#N/A")</f>
        <v>Dec-30-02</v>
      </c>
      <c r="U49" s="205" t="n">
        <f aca="false">IF(ISNUMBER(E50),E50,"#N/A")</f>
        <v>77.43</v>
      </c>
      <c r="V49" s="205" t="n">
        <f aca="false">IF(ISNUMBER(F50),F50,"#N/A")</f>
        <v>75.6</v>
      </c>
      <c r="W49" s="205" t="n">
        <f aca="false">IF(ISNUMBER(G50),G50,"#N/A")</f>
        <v>76.25</v>
      </c>
      <c r="X49" s="205" t="n">
        <f aca="false">IF(ISNUMBER(H50),H50,"#N/A")</f>
        <v>8066600</v>
      </c>
      <c r="Y49" s="205" t="n">
        <f aca="false">IF(ISNUMBER(I50),I50,"#N/A")</f>
        <v>76.1</v>
      </c>
      <c r="AA49" s="211" t="str">
        <f aca="false">IF(ISTEXT(B50),B50,"#N/A")</f>
        <v>Dec-30-02</v>
      </c>
      <c r="AB49" s="206" t="n">
        <f aca="false">IF(ISNUMBER(H50),H50,"#N/A")</f>
        <v>8066600</v>
      </c>
      <c r="AC49" s="206" t="n">
        <f aca="false">SUM(AB49:AB78)/COUNT(AB49:AB78)</f>
        <v>7618783.33333333</v>
      </c>
      <c r="AD49" s="206" t="n">
        <f aca="false">SUM(AB49:AB108)/COUNT(AB49:AB108)</f>
        <v>9591650.84745763</v>
      </c>
      <c r="AE49" s="205" t="n">
        <f aca="false">SUM(X49:X78)/COUNT(X49:X78)</f>
        <v>7618783.33333333</v>
      </c>
      <c r="AF49" s="205" t="n">
        <f aca="false">SUM(X49:X108)/COUNT(X49:X108)</f>
        <v>9591650.84745763</v>
      </c>
      <c r="AG49" s="0" t="n">
        <f aca="false">(V49+W49+X49)/3</f>
        <v>2688917.28333333</v>
      </c>
      <c r="AH49" s="0" t="n">
        <f aca="false">(2*AG49)-V49</f>
        <v>5377758.96666667</v>
      </c>
      <c r="AI49" s="0" t="n">
        <f aca="false">(2*AG49)-W49</f>
        <v>5377758.31666667</v>
      </c>
      <c r="AJ49" s="205" t="n">
        <f aca="false">AG49-(V49-W49)</f>
        <v>2688917.93333333</v>
      </c>
      <c r="AK49" s="205" t="n">
        <f aca="false">AG49+(V49-W49)</f>
        <v>2688916.63333333</v>
      </c>
    </row>
    <row r="50" customFormat="false" ht="15" hidden="false" customHeight="true" outlineLevel="0" collapsed="false">
      <c r="B50" s="224" t="s">
        <v>646</v>
      </c>
      <c r="C50" s="224"/>
      <c r="D50" s="225" t="n">
        <v>77</v>
      </c>
      <c r="E50" s="225" t="n">
        <v>77.43</v>
      </c>
      <c r="F50" s="225" t="n">
        <v>75.6</v>
      </c>
      <c r="G50" s="226" t="n">
        <v>76.25</v>
      </c>
      <c r="H50" s="227" t="n">
        <v>8066600</v>
      </c>
      <c r="I50" s="225" t="n">
        <v>76.1</v>
      </c>
      <c r="T50" s="211" t="str">
        <f aca="false">IF(ISTEXT(B51),B51,"#N/A")</f>
        <v>Dec-27-02</v>
      </c>
      <c r="U50" s="205" t="n">
        <f aca="false">IF(ISNUMBER(E51),E51,"#N/A")</f>
        <v>79.18</v>
      </c>
      <c r="V50" s="205" t="n">
        <f aca="false">IF(ISNUMBER(F51),F51,"#N/A")</f>
        <v>76.61</v>
      </c>
      <c r="W50" s="205" t="n">
        <f aca="false">IF(ISNUMBER(G51),G51,"#N/A")</f>
        <v>77.36</v>
      </c>
      <c r="X50" s="205" t="n">
        <f aca="false">IF(ISNUMBER(H51),H51,"#N/A")</f>
        <v>6334100</v>
      </c>
      <c r="Y50" s="205" t="n">
        <f aca="false">IF(ISNUMBER(I51),I51,"#N/A")</f>
        <v>77.21</v>
      </c>
      <c r="AA50" s="211" t="str">
        <f aca="false">IF(ISTEXT(B51),B51,"#N/A")</f>
        <v>Dec-27-02</v>
      </c>
      <c r="AB50" s="206" t="n">
        <f aca="false">IF(ISNUMBER(H51),H51,"#N/A")</f>
        <v>6334100</v>
      </c>
      <c r="AC50" s="206" t="n">
        <f aca="false">SUM(AB50:AB79)/COUNT(AB50:AB79)</f>
        <v>7671990</v>
      </c>
      <c r="AD50" s="206" t="n">
        <f aca="false">SUM(AB50:AB109)/COUNT(AB50:AB109)</f>
        <v>9701571.18644068</v>
      </c>
      <c r="AE50" s="205" t="n">
        <f aca="false">SUM(X50:X79)/COUNT(X50:X79)</f>
        <v>7671990</v>
      </c>
      <c r="AF50" s="205" t="n">
        <f aca="false">SUM(X50:X109)/COUNT(X50:X109)</f>
        <v>9701571.18644068</v>
      </c>
      <c r="AG50" s="0" t="n">
        <f aca="false">(V50+W50+X50)/3</f>
        <v>2111417.99</v>
      </c>
      <c r="AH50" s="0" t="n">
        <f aca="false">(2*AG50)-V50</f>
        <v>4222759.37</v>
      </c>
      <c r="AI50" s="0" t="n">
        <f aca="false">(2*AG50)-W50</f>
        <v>4222758.62</v>
      </c>
      <c r="AJ50" s="205" t="n">
        <f aca="false">AG50-(V50-W50)</f>
        <v>2111418.74</v>
      </c>
      <c r="AK50" s="205" t="n">
        <f aca="false">AG50+(V50-W50)</f>
        <v>2111417.24</v>
      </c>
    </row>
    <row r="51" customFormat="false" ht="15" hidden="false" customHeight="true" outlineLevel="0" collapsed="false">
      <c r="B51" s="224" t="s">
        <v>647</v>
      </c>
      <c r="C51" s="224"/>
      <c r="D51" s="225" t="n">
        <v>78.5</v>
      </c>
      <c r="E51" s="225" t="n">
        <v>79.18</v>
      </c>
      <c r="F51" s="225" t="n">
        <v>76.61</v>
      </c>
      <c r="G51" s="226" t="n">
        <v>77.36</v>
      </c>
      <c r="H51" s="227" t="n">
        <v>6334100</v>
      </c>
      <c r="I51" s="225" t="n">
        <v>77.21</v>
      </c>
      <c r="T51" s="211" t="str">
        <f aca="false">IF(ISTEXT(B52),B52,"#N/A")</f>
        <v>Dec-26-02</v>
      </c>
      <c r="U51" s="205" t="n">
        <f aca="false">IF(ISNUMBER(E52),E52,"#N/A")</f>
        <v>80.7</v>
      </c>
      <c r="V51" s="205" t="n">
        <f aca="false">IF(ISNUMBER(F52),F52,"#N/A")</f>
        <v>78.26</v>
      </c>
      <c r="W51" s="205" t="n">
        <f aca="false">IF(ISNUMBER(G52),G52,"#N/A")</f>
        <v>78.5</v>
      </c>
      <c r="X51" s="205" t="n">
        <f aca="false">IF(ISNUMBER(H52),H52,"#N/A")</f>
        <v>5784300</v>
      </c>
      <c r="Y51" s="205" t="n">
        <f aca="false">IF(ISNUMBER(I52),I52,"#N/A")</f>
        <v>78.35</v>
      </c>
      <c r="AA51" s="211" t="str">
        <f aca="false">IF(ISTEXT(B52),B52,"#N/A")</f>
        <v>Dec-26-02</v>
      </c>
      <c r="AB51" s="206" t="n">
        <f aca="false">IF(ISNUMBER(H52),H52,"#N/A")</f>
        <v>5784300</v>
      </c>
      <c r="AC51" s="206" t="n">
        <f aca="false">SUM(AB51:AB80)/COUNT(AB51:AB80)</f>
        <v>7860343.33333333</v>
      </c>
      <c r="AD51" s="206" t="n">
        <f aca="false">SUM(AB51:AB110)/COUNT(AB51:AB110)</f>
        <v>9780672.88135593</v>
      </c>
      <c r="AE51" s="205" t="n">
        <f aca="false">SUM(X51:X80)/COUNT(X51:X80)</f>
        <v>7860343.33333333</v>
      </c>
      <c r="AF51" s="205" t="n">
        <f aca="false">SUM(X51:X110)/COUNT(X51:X110)</f>
        <v>9780672.88135593</v>
      </c>
      <c r="AG51" s="0" t="n">
        <f aca="false">(V51+W51+X51)/3</f>
        <v>1928152.25333333</v>
      </c>
      <c r="AH51" s="0" t="n">
        <f aca="false">(2*AG51)-V51</f>
        <v>3856226.24666667</v>
      </c>
      <c r="AI51" s="0" t="n">
        <f aca="false">(2*AG51)-W51</f>
        <v>3856226.00666667</v>
      </c>
      <c r="AJ51" s="205" t="n">
        <f aca="false">AG51-(V51-W51)</f>
        <v>1928152.49333333</v>
      </c>
      <c r="AK51" s="205" t="n">
        <f aca="false">AG51+(V51-W51)</f>
        <v>1928152.01333333</v>
      </c>
    </row>
    <row r="52" customFormat="false" ht="15" hidden="false" customHeight="true" outlineLevel="0" collapsed="false">
      <c r="B52" s="224" t="s">
        <v>648</v>
      </c>
      <c r="C52" s="224"/>
      <c r="D52" s="225" t="n">
        <v>79.81</v>
      </c>
      <c r="E52" s="225" t="n">
        <v>80.7</v>
      </c>
      <c r="F52" s="225" t="n">
        <v>78.26</v>
      </c>
      <c r="G52" s="226" t="n">
        <v>78.5</v>
      </c>
      <c r="H52" s="227" t="n">
        <v>5784300</v>
      </c>
      <c r="I52" s="225" t="n">
        <v>78.35</v>
      </c>
      <c r="T52" s="211" t="str">
        <f aca="false">IF(ISTEXT(B53),B53,"#N/A")</f>
        <v>Dec-24-02</v>
      </c>
      <c r="U52" s="205" t="n">
        <f aca="false">IF(ISNUMBER(E53),E53,"#N/A")</f>
        <v>81</v>
      </c>
      <c r="V52" s="205" t="n">
        <f aca="false">IF(ISNUMBER(F53),F53,"#N/A")</f>
        <v>79.76</v>
      </c>
      <c r="W52" s="205" t="n">
        <f aca="false">IF(ISNUMBER(G53),G53,"#N/A")</f>
        <v>79.76</v>
      </c>
      <c r="X52" s="205" t="n">
        <f aca="false">IF(ISNUMBER(H53),H53,"#N/A")</f>
        <v>2420200</v>
      </c>
      <c r="Y52" s="205" t="n">
        <f aca="false">IF(ISNUMBER(I53),I53,"#N/A")</f>
        <v>79.61</v>
      </c>
      <c r="AA52" s="211" t="str">
        <f aca="false">IF(ISTEXT(B53),B53,"#N/A")</f>
        <v>Dec-24-02</v>
      </c>
      <c r="AB52" s="206" t="n">
        <f aca="false">IF(ISNUMBER(H53),H53,"#N/A")</f>
        <v>2420200</v>
      </c>
      <c r="AC52" s="206" t="n">
        <f aca="false">SUM(AB52:AB81)/COUNT(AB52:AB81)</f>
        <v>7968456.66666667</v>
      </c>
      <c r="AD52" s="206" t="n">
        <f aca="false">SUM(AB52:AB111)/COUNT(AB52:AB111)</f>
        <v>9863198.30508475</v>
      </c>
      <c r="AE52" s="205" t="n">
        <f aca="false">SUM(X52:X81)/COUNT(X52:X81)</f>
        <v>7968456.66666667</v>
      </c>
      <c r="AF52" s="205" t="n">
        <f aca="false">SUM(X52:X111)/COUNT(X52:X111)</f>
        <v>9863198.30508475</v>
      </c>
      <c r="AG52" s="0" t="n">
        <f aca="false">(V52+W52+X52)/3</f>
        <v>806786.506666667</v>
      </c>
      <c r="AH52" s="0" t="n">
        <f aca="false">(2*AG52)-V52</f>
        <v>1613493.25333333</v>
      </c>
      <c r="AI52" s="0" t="n">
        <f aca="false">(2*AG52)-W52</f>
        <v>1613493.25333333</v>
      </c>
      <c r="AJ52" s="205" t="n">
        <f aca="false">AG52-(V52-W52)</f>
        <v>806786.506666667</v>
      </c>
      <c r="AK52" s="205" t="n">
        <f aca="false">AG52+(V52-W52)</f>
        <v>806786.506666667</v>
      </c>
    </row>
    <row r="53" customFormat="false" ht="15" hidden="false" customHeight="true" outlineLevel="0" collapsed="false">
      <c r="B53" s="224" t="s">
        <v>649</v>
      </c>
      <c r="C53" s="224"/>
      <c r="D53" s="225" t="n">
        <v>80.2</v>
      </c>
      <c r="E53" s="225" t="n">
        <v>81</v>
      </c>
      <c r="F53" s="225" t="n">
        <v>79.76</v>
      </c>
      <c r="G53" s="226" t="n">
        <v>79.76</v>
      </c>
      <c r="H53" s="227" t="n">
        <v>2420200</v>
      </c>
      <c r="I53" s="225" t="n">
        <v>79.61</v>
      </c>
      <c r="T53" s="211" t="str">
        <f aca="false">IF(ISTEXT(B54),B54,"#N/A")</f>
        <v>Dec-23-02</v>
      </c>
      <c r="U53" s="205" t="n">
        <f aca="false">IF(ISNUMBER(E54),E54,"#N/A")</f>
        <v>81.5</v>
      </c>
      <c r="V53" s="205" t="n">
        <f aca="false">IF(ISNUMBER(F54),F54,"#N/A")</f>
        <v>79.44</v>
      </c>
      <c r="W53" s="205" t="n">
        <f aca="false">IF(ISNUMBER(G54),G54,"#N/A")</f>
        <v>80.26</v>
      </c>
      <c r="X53" s="205" t="n">
        <f aca="false">IF(ISNUMBER(H54),H54,"#N/A")</f>
        <v>5922200</v>
      </c>
      <c r="Y53" s="205" t="n">
        <f aca="false">IF(ISNUMBER(I54),I54,"#N/A")</f>
        <v>80.1</v>
      </c>
      <c r="AA53" s="211" t="str">
        <f aca="false">IF(ISTEXT(B54),B54,"#N/A")</f>
        <v>Dec-23-02</v>
      </c>
      <c r="AB53" s="206" t="n">
        <f aca="false">IF(ISNUMBER(H54),H54,"#N/A")</f>
        <v>5922200</v>
      </c>
      <c r="AC53" s="206" t="n">
        <f aca="false">SUM(AB53:AB82)/COUNT(AB53:AB82)</f>
        <v>8133996.66666667</v>
      </c>
      <c r="AD53" s="206" t="n">
        <f aca="false">SUM(AB53:AB112)/COUNT(AB53:AB112)</f>
        <v>10019513.559322</v>
      </c>
      <c r="AE53" s="205" t="n">
        <f aca="false">SUM(X53:X82)/COUNT(X53:X82)</f>
        <v>8133996.66666667</v>
      </c>
      <c r="AF53" s="205" t="n">
        <f aca="false">SUM(X53:X112)/COUNT(X53:X112)</f>
        <v>10019513.559322</v>
      </c>
      <c r="AG53" s="0" t="n">
        <f aca="false">(V53+W53+X53)/3</f>
        <v>1974119.9</v>
      </c>
      <c r="AH53" s="0" t="n">
        <f aca="false">(2*AG53)-V53</f>
        <v>3948160.36</v>
      </c>
      <c r="AI53" s="0" t="n">
        <f aca="false">(2*AG53)-W53</f>
        <v>3948159.54</v>
      </c>
      <c r="AJ53" s="205" t="n">
        <f aca="false">AG53-(V53-W53)</f>
        <v>1974120.72</v>
      </c>
      <c r="AK53" s="205" t="n">
        <f aca="false">AG53+(V53-W53)</f>
        <v>1974119.08</v>
      </c>
    </row>
    <row r="54" customFormat="false" ht="15" hidden="false" customHeight="true" outlineLevel="0" collapsed="false">
      <c r="B54" s="224" t="s">
        <v>650</v>
      </c>
      <c r="C54" s="224"/>
      <c r="D54" s="225" t="n">
        <v>79.75</v>
      </c>
      <c r="E54" s="225" t="n">
        <v>81.5</v>
      </c>
      <c r="F54" s="225" t="n">
        <v>79.44</v>
      </c>
      <c r="G54" s="226" t="n">
        <v>80.26</v>
      </c>
      <c r="H54" s="227" t="n">
        <v>5922200</v>
      </c>
      <c r="I54" s="225" t="n">
        <v>80.1</v>
      </c>
      <c r="T54" s="211" t="str">
        <f aca="false">IF(ISTEXT(B55),B55,"#N/A")</f>
        <v>Dec-20-02</v>
      </c>
      <c r="U54" s="205" t="n">
        <f aca="false">IF(ISNUMBER(E55),E55,"#N/A")</f>
        <v>80</v>
      </c>
      <c r="V54" s="205" t="n">
        <f aca="false">IF(ISNUMBER(F55),F55,"#N/A")</f>
        <v>78.88</v>
      </c>
      <c r="W54" s="205" t="n">
        <f aca="false">IF(ISNUMBER(G55),G55,"#N/A")</f>
        <v>79.79</v>
      </c>
      <c r="X54" s="205" t="n">
        <f aca="false">IF(ISNUMBER(H55),H55,"#N/A")</f>
        <v>8053800</v>
      </c>
      <c r="Y54" s="205" t="n">
        <f aca="false">IF(ISNUMBER(I55),I55,"#N/A")</f>
        <v>79.64</v>
      </c>
      <c r="AA54" s="211" t="str">
        <f aca="false">IF(ISTEXT(B55),B55,"#N/A")</f>
        <v>Dec-20-02</v>
      </c>
      <c r="AB54" s="206" t="n">
        <f aca="false">IF(ISNUMBER(H55),H55,"#N/A")</f>
        <v>8053800</v>
      </c>
      <c r="AC54" s="206" t="n">
        <f aca="false">SUM(AB54:AB83)/COUNT(AB54:AB83)</f>
        <v>8207243.33333333</v>
      </c>
      <c r="AD54" s="206" t="n">
        <f aca="false">SUM(AB54:AB113)/COUNT(AB54:AB113)</f>
        <v>10139816.9491525</v>
      </c>
      <c r="AE54" s="205" t="n">
        <f aca="false">SUM(X54:X83)/COUNT(X54:X83)</f>
        <v>8207243.33333333</v>
      </c>
      <c r="AF54" s="205" t="n">
        <f aca="false">SUM(X54:X113)/COUNT(X54:X113)</f>
        <v>10139816.9491525</v>
      </c>
      <c r="AG54" s="0" t="n">
        <f aca="false">(V54+W54+X54)/3</f>
        <v>2684652.89</v>
      </c>
      <c r="AH54" s="0" t="n">
        <f aca="false">(2*AG54)-V54</f>
        <v>5369226.9</v>
      </c>
      <c r="AI54" s="0" t="n">
        <f aca="false">(2*AG54)-W54</f>
        <v>5369225.99</v>
      </c>
      <c r="AJ54" s="205" t="n">
        <f aca="false">AG54-(V54-W54)</f>
        <v>2684653.8</v>
      </c>
      <c r="AK54" s="205" t="n">
        <f aca="false">AG54+(V54-W54)</f>
        <v>2684651.98</v>
      </c>
    </row>
    <row r="55" customFormat="false" ht="15" hidden="false" customHeight="true" outlineLevel="0" collapsed="false">
      <c r="B55" s="224" t="s">
        <v>651</v>
      </c>
      <c r="C55" s="224"/>
      <c r="D55" s="225" t="n">
        <v>79.4</v>
      </c>
      <c r="E55" s="225" t="n">
        <v>80</v>
      </c>
      <c r="F55" s="225" t="n">
        <v>78.88</v>
      </c>
      <c r="G55" s="226" t="n">
        <v>79.79</v>
      </c>
      <c r="H55" s="227" t="n">
        <v>8053800</v>
      </c>
      <c r="I55" s="225" t="n">
        <v>79.64</v>
      </c>
      <c r="T55" s="211" t="str">
        <f aca="false">IF(ISTEXT(B56),B56,"#N/A")</f>
        <v>Dec-19-02</v>
      </c>
      <c r="U55" s="205" t="n">
        <f aca="false">IF(ISNUMBER(E56),E56,"#N/A")</f>
        <v>80.34</v>
      </c>
      <c r="V55" s="205" t="n">
        <f aca="false">IF(ISNUMBER(F56),F56,"#N/A")</f>
        <v>78.35</v>
      </c>
      <c r="W55" s="205" t="n">
        <f aca="false">IF(ISNUMBER(G56),G56,"#N/A")</f>
        <v>78.66</v>
      </c>
      <c r="X55" s="205" t="n">
        <f aca="false">IF(ISNUMBER(H56),H56,"#N/A")</f>
        <v>7319900</v>
      </c>
      <c r="Y55" s="205" t="n">
        <f aca="false">IF(ISNUMBER(I56),I56,"#N/A")</f>
        <v>78.51</v>
      </c>
      <c r="AA55" s="211" t="str">
        <f aca="false">IF(ISTEXT(B56),B56,"#N/A")</f>
        <v>Dec-19-02</v>
      </c>
      <c r="AB55" s="206" t="n">
        <f aca="false">IF(ISNUMBER(H56),H56,"#N/A")</f>
        <v>7319900</v>
      </c>
      <c r="AC55" s="206" t="n">
        <f aca="false">SUM(AB55:AB84)/COUNT(AB55:AB84)</f>
        <v>8306676.66666667</v>
      </c>
      <c r="AD55" s="206" t="n">
        <f aca="false">SUM(AB55:AB114)/COUNT(AB55:AB114)</f>
        <v>10152347.4576271</v>
      </c>
      <c r="AE55" s="205" t="n">
        <f aca="false">SUM(X55:X84)/COUNT(X55:X84)</f>
        <v>8306676.66666667</v>
      </c>
      <c r="AF55" s="205" t="n">
        <f aca="false">SUM(X55:X114)/COUNT(X55:X114)</f>
        <v>10152347.4576271</v>
      </c>
      <c r="AG55" s="0" t="n">
        <f aca="false">(V55+W55+X55)/3</f>
        <v>2440019.00333333</v>
      </c>
      <c r="AH55" s="0" t="n">
        <f aca="false">(2*AG55)-V55</f>
        <v>4879959.65666667</v>
      </c>
      <c r="AI55" s="0" t="n">
        <f aca="false">(2*AG55)-W55</f>
        <v>4879959.34666667</v>
      </c>
      <c r="AJ55" s="205" t="n">
        <f aca="false">AG55-(V55-W55)</f>
        <v>2440019.31333333</v>
      </c>
      <c r="AK55" s="205" t="n">
        <f aca="false">AG55+(V55-W55)</f>
        <v>2440018.69333333</v>
      </c>
    </row>
    <row r="56" customFormat="false" ht="15" hidden="false" customHeight="true" outlineLevel="0" collapsed="false">
      <c r="B56" s="224" t="s">
        <v>652</v>
      </c>
      <c r="C56" s="224"/>
      <c r="D56" s="225" t="n">
        <v>78.6</v>
      </c>
      <c r="E56" s="225" t="n">
        <v>80.34</v>
      </c>
      <c r="F56" s="225" t="n">
        <v>78.35</v>
      </c>
      <c r="G56" s="226" t="n">
        <v>78.66</v>
      </c>
      <c r="H56" s="227" t="n">
        <v>7319900</v>
      </c>
      <c r="I56" s="225" t="n">
        <v>78.51</v>
      </c>
      <c r="T56" s="211" t="str">
        <f aca="false">IF(ISTEXT(B57),B57,"#N/A")</f>
        <v>Dec-18-02</v>
      </c>
      <c r="U56" s="205" t="n">
        <f aca="false">IF(ISNUMBER(E57),E57,"#N/A")</f>
        <v>79.69</v>
      </c>
      <c r="V56" s="205" t="n">
        <f aca="false">IF(ISNUMBER(F57),F57,"#N/A")</f>
        <v>78.24</v>
      </c>
      <c r="W56" s="205" t="n">
        <f aca="false">IF(ISNUMBER(G57),G57,"#N/A")</f>
        <v>79.13</v>
      </c>
      <c r="X56" s="205" t="n">
        <f aca="false">IF(ISNUMBER(H57),H57,"#N/A")</f>
        <v>6514900</v>
      </c>
      <c r="Y56" s="205" t="n">
        <f aca="false">IF(ISNUMBER(I57),I57,"#N/A")</f>
        <v>78.98</v>
      </c>
      <c r="AA56" s="211" t="str">
        <f aca="false">IF(ISTEXT(B57),B57,"#N/A")</f>
        <v>Dec-18-02</v>
      </c>
      <c r="AB56" s="206" t="n">
        <f aca="false">IF(ISNUMBER(H57),H57,"#N/A")</f>
        <v>6514900</v>
      </c>
      <c r="AC56" s="206" t="n">
        <f aca="false">SUM(AB56:AB85)/COUNT(AB56:AB85)</f>
        <v>8340703.44827586</v>
      </c>
      <c r="AD56" s="206" t="n">
        <f aca="false">SUM(AB56:AB115)/COUNT(AB56:AB115)</f>
        <v>10237922.0338983</v>
      </c>
      <c r="AE56" s="205" t="n">
        <f aca="false">SUM(X56:X85)/COUNT(X56:X85)</f>
        <v>8340703.44827586</v>
      </c>
      <c r="AF56" s="205" t="n">
        <f aca="false">SUM(X56:X115)/COUNT(X56:X115)</f>
        <v>10237922.0338983</v>
      </c>
      <c r="AG56" s="0" t="n">
        <f aca="false">(V56+W56+X56)/3</f>
        <v>2171685.79</v>
      </c>
      <c r="AH56" s="0" t="n">
        <f aca="false">(2*AG56)-V56</f>
        <v>4343293.34</v>
      </c>
      <c r="AI56" s="0" t="n">
        <f aca="false">(2*AG56)-W56</f>
        <v>4343292.45</v>
      </c>
      <c r="AJ56" s="205" t="n">
        <f aca="false">AG56-(V56-W56)</f>
        <v>2171686.68</v>
      </c>
      <c r="AK56" s="205" t="n">
        <f aca="false">AG56+(V56-W56)</f>
        <v>2171684.9</v>
      </c>
    </row>
    <row r="57" customFormat="false" ht="15" hidden="false" customHeight="true" outlineLevel="0" collapsed="false">
      <c r="B57" s="224" t="s">
        <v>653</v>
      </c>
      <c r="C57" s="224"/>
      <c r="D57" s="225" t="n">
        <v>79.25</v>
      </c>
      <c r="E57" s="225" t="n">
        <v>79.69</v>
      </c>
      <c r="F57" s="225" t="n">
        <v>78.24</v>
      </c>
      <c r="G57" s="226" t="n">
        <v>79.13</v>
      </c>
      <c r="H57" s="227" t="n">
        <v>6514900</v>
      </c>
      <c r="I57" s="225" t="n">
        <v>78.98</v>
      </c>
      <c r="T57" s="211" t="str">
        <f aca="false">IF(ISTEXT(B58),B58,"#N/A")</f>
        <v>Dec-17-02</v>
      </c>
      <c r="U57" s="205" t="n">
        <f aca="false">IF(ISNUMBER(E58),E58,"#N/A")</f>
        <v>81.77</v>
      </c>
      <c r="V57" s="205" t="n">
        <f aca="false">IF(ISNUMBER(F58),F58,"#N/A")</f>
        <v>80.03</v>
      </c>
      <c r="W57" s="205" t="n">
        <f aca="false">IF(ISNUMBER(G58),G58,"#N/A")</f>
        <v>80.31</v>
      </c>
      <c r="X57" s="205" t="n">
        <f aca="false">IF(ISNUMBER(H58),H58,"#N/A")</f>
        <v>6167100</v>
      </c>
      <c r="Y57" s="205" t="n">
        <f aca="false">IF(ISNUMBER(I58),I58,"#N/A")</f>
        <v>80.15</v>
      </c>
      <c r="AA57" s="211" t="str">
        <f aca="false">IF(ISTEXT(B58),B58,"#N/A")</f>
        <v>Dec-17-02</v>
      </c>
      <c r="AB57" s="206" t="n">
        <f aca="false">IF(ISNUMBER(H58),H58,"#N/A")</f>
        <v>6167100</v>
      </c>
      <c r="AC57" s="206" t="n">
        <f aca="false">SUM(AB57:AB86)/COUNT(AB57:AB86)</f>
        <v>8477458.62068966</v>
      </c>
      <c r="AD57" s="206" t="n">
        <f aca="false">SUM(AB57:AB116)/COUNT(AB57:AB116)</f>
        <v>10349859.3220339</v>
      </c>
      <c r="AE57" s="205" t="n">
        <f aca="false">SUM(X57:X86)/COUNT(X57:X86)</f>
        <v>8477458.62068966</v>
      </c>
      <c r="AF57" s="205" t="n">
        <f aca="false">SUM(X57:X116)/COUNT(X57:X116)</f>
        <v>10349859.3220339</v>
      </c>
      <c r="AG57" s="0" t="n">
        <f aca="false">(V57+W57+X57)/3</f>
        <v>2055753.44666667</v>
      </c>
      <c r="AH57" s="0" t="n">
        <f aca="false">(2*AG57)-V57</f>
        <v>4111426.86333333</v>
      </c>
      <c r="AI57" s="0" t="n">
        <f aca="false">(2*AG57)-W57</f>
        <v>4111426.58333333</v>
      </c>
      <c r="AJ57" s="205" t="n">
        <f aca="false">AG57-(V57-W57)</f>
        <v>2055753.72666667</v>
      </c>
      <c r="AK57" s="205" t="n">
        <f aca="false">AG57+(V57-W57)</f>
        <v>2055753.16666667</v>
      </c>
    </row>
    <row r="58" customFormat="false" ht="15" hidden="false" customHeight="true" outlineLevel="0" collapsed="false">
      <c r="B58" s="224" t="s">
        <v>654</v>
      </c>
      <c r="C58" s="224"/>
      <c r="D58" s="225" t="n">
        <v>80.6</v>
      </c>
      <c r="E58" s="225" t="n">
        <v>81.77</v>
      </c>
      <c r="F58" s="225" t="n">
        <v>80.03</v>
      </c>
      <c r="G58" s="226" t="n">
        <v>80.31</v>
      </c>
      <c r="H58" s="227" t="n">
        <v>6167100</v>
      </c>
      <c r="I58" s="225" t="n">
        <v>80.15</v>
      </c>
      <c r="T58" s="211" t="str">
        <f aca="false">IF(ISTEXT(B59),B59,"#N/A")</f>
        <v>Dec-16-02</v>
      </c>
      <c r="U58" s="205" t="n">
        <f aca="false">IF(ISNUMBER(E59),E59,"#N/A")</f>
        <v>81.79</v>
      </c>
      <c r="V58" s="205" t="n">
        <f aca="false">IF(ISNUMBER(F59),F59,"#N/A")</f>
        <v>79.05</v>
      </c>
      <c r="W58" s="205" t="n">
        <f aca="false">IF(ISNUMBER(G59),G59,"#N/A")</f>
        <v>81.62</v>
      </c>
      <c r="X58" s="205" t="n">
        <f aca="false">IF(ISNUMBER(H59),H59,"#N/A")</f>
        <v>8483500</v>
      </c>
      <c r="Y58" s="205" t="n">
        <f aca="false">IF(ISNUMBER(I59),I59,"#N/A")</f>
        <v>81.46</v>
      </c>
      <c r="AA58" s="211" t="str">
        <f aca="false">IF(ISTEXT(B59),B59,"#N/A")</f>
        <v>Dec-16-02</v>
      </c>
      <c r="AB58" s="206" t="n">
        <f aca="false">IF(ISNUMBER(H59),H59,"#N/A")</f>
        <v>8483500</v>
      </c>
      <c r="AC58" s="206" t="n">
        <f aca="false">SUM(AB58:AB87)/COUNT(AB58:AB87)</f>
        <v>8625720.68965517</v>
      </c>
      <c r="AD58" s="206" t="n">
        <f aca="false">SUM(AB58:AB117)/COUNT(AB58:AB117)</f>
        <v>10528554.2372881</v>
      </c>
      <c r="AE58" s="205" t="n">
        <f aca="false">SUM(X58:X87)/COUNT(X58:X87)</f>
        <v>8625720.68965517</v>
      </c>
      <c r="AF58" s="205" t="n">
        <f aca="false">SUM(X58:X117)/COUNT(X58:X117)</f>
        <v>10528554.2372881</v>
      </c>
      <c r="AG58" s="0" t="n">
        <f aca="false">(V58+W58+X58)/3</f>
        <v>2827886.89</v>
      </c>
      <c r="AH58" s="0" t="n">
        <f aca="false">(2*AG58)-V58</f>
        <v>5655694.73</v>
      </c>
      <c r="AI58" s="0" t="n">
        <f aca="false">(2*AG58)-W58</f>
        <v>5655692.16</v>
      </c>
      <c r="AJ58" s="205" t="n">
        <f aca="false">AG58-(V58-W58)</f>
        <v>2827889.46</v>
      </c>
      <c r="AK58" s="205" t="n">
        <f aca="false">AG58+(V58-W58)</f>
        <v>2827884.32</v>
      </c>
    </row>
    <row r="59" customFormat="false" ht="15" hidden="false" customHeight="true" outlineLevel="0" collapsed="false">
      <c r="B59" s="224" t="s">
        <v>655</v>
      </c>
      <c r="C59" s="224"/>
      <c r="D59" s="225" t="n">
        <v>79.6</v>
      </c>
      <c r="E59" s="225" t="n">
        <v>81.79</v>
      </c>
      <c r="F59" s="225" t="n">
        <v>79.05</v>
      </c>
      <c r="G59" s="226" t="n">
        <v>81.62</v>
      </c>
      <c r="H59" s="227" t="n">
        <v>8483500</v>
      </c>
      <c r="I59" s="225" t="n">
        <v>81.46</v>
      </c>
      <c r="T59" s="211" t="str">
        <f aca="false">IF(ISTEXT(B60),B60,"#N/A")</f>
        <v>Dec-13-02</v>
      </c>
      <c r="U59" s="205" t="n">
        <f aca="false">IF(ISNUMBER(E60),E60,"#N/A")</f>
        <v>80</v>
      </c>
      <c r="V59" s="205" t="n">
        <f aca="false">IF(ISNUMBER(F60),F60,"#N/A")</f>
        <v>78.27</v>
      </c>
      <c r="W59" s="205" t="n">
        <f aca="false">IF(ISNUMBER(G60),G60,"#N/A")</f>
        <v>80</v>
      </c>
      <c r="X59" s="205" t="n">
        <f aca="false">IF(ISNUMBER(H60),H60,"#N/A")</f>
        <v>7773800</v>
      </c>
      <c r="Y59" s="205" t="n">
        <f aca="false">IF(ISNUMBER(I60),I60,"#N/A")</f>
        <v>79.84</v>
      </c>
      <c r="AA59" s="211" t="str">
        <f aca="false">IF(ISTEXT(B60),B60,"#N/A")</f>
        <v>Dec-13-02</v>
      </c>
      <c r="AB59" s="206" t="n">
        <f aca="false">IF(ISNUMBER(H60),H60,"#N/A")</f>
        <v>7773800</v>
      </c>
      <c r="AC59" s="206" t="n">
        <f aca="false">SUM(AB59:AB88)/COUNT(AB59:AB88)</f>
        <v>8747186.20689655</v>
      </c>
      <c r="AD59" s="206" t="n">
        <f aca="false">SUM(AB59:AB118)/COUNT(AB59:AB118)</f>
        <v>10526750.8474576</v>
      </c>
      <c r="AE59" s="205" t="n">
        <f aca="false">SUM(X59:X88)/COUNT(X59:X88)</f>
        <v>8747186.20689655</v>
      </c>
      <c r="AF59" s="205" t="n">
        <f aca="false">SUM(X59:X118)/COUNT(X59:X118)</f>
        <v>10526750.8474576</v>
      </c>
      <c r="AG59" s="0" t="n">
        <f aca="false">(V59+W59+X59)/3</f>
        <v>2591319.42333333</v>
      </c>
      <c r="AH59" s="0" t="n">
        <f aca="false">(2*AG59)-V59</f>
        <v>5182560.57666667</v>
      </c>
      <c r="AI59" s="0" t="n">
        <f aca="false">(2*AG59)-W59</f>
        <v>5182558.84666667</v>
      </c>
      <c r="AJ59" s="205" t="n">
        <f aca="false">AG59-(V59-W59)</f>
        <v>2591321.15333333</v>
      </c>
      <c r="AK59" s="205" t="n">
        <f aca="false">AG59+(V59-W59)</f>
        <v>2591317.69333333</v>
      </c>
    </row>
    <row r="60" customFormat="false" ht="15" hidden="false" customHeight="true" outlineLevel="0" collapsed="false">
      <c r="B60" s="224" t="s">
        <v>656</v>
      </c>
      <c r="C60" s="224"/>
      <c r="D60" s="225" t="n">
        <v>79.25</v>
      </c>
      <c r="E60" s="225" t="n">
        <v>80</v>
      </c>
      <c r="F60" s="225" t="n">
        <v>78.27</v>
      </c>
      <c r="G60" s="226" t="n">
        <v>80</v>
      </c>
      <c r="H60" s="227" t="n">
        <v>7773800</v>
      </c>
      <c r="I60" s="225" t="n">
        <v>79.84</v>
      </c>
      <c r="T60" s="211" t="str">
        <f aca="false">IF(ISTEXT(B61),B61,"#N/A")</f>
        <v>Dec-12-02</v>
      </c>
      <c r="U60" s="205" t="n">
        <f aca="false">IF(ISNUMBER(E61),E61,"#N/A")</f>
        <v>81.69</v>
      </c>
      <c r="V60" s="205" t="n">
        <f aca="false">IF(ISNUMBER(F61),F61,"#N/A")</f>
        <v>79.7</v>
      </c>
      <c r="W60" s="205" t="n">
        <f aca="false">IF(ISNUMBER(G61),G61,"#N/A")</f>
        <v>80.17</v>
      </c>
      <c r="X60" s="205" t="n">
        <f aca="false">IF(ISNUMBER(H61),H61,"#N/A")</f>
        <v>7208700</v>
      </c>
      <c r="Y60" s="205" t="n">
        <f aca="false">IF(ISNUMBER(I61),I61,"#N/A")</f>
        <v>80.01</v>
      </c>
      <c r="AA60" s="211" t="str">
        <f aca="false">IF(ISTEXT(B61),B61,"#N/A")</f>
        <v>Dec-12-02</v>
      </c>
      <c r="AB60" s="206" t="n">
        <f aca="false">IF(ISNUMBER(H61),H61,"#N/A")</f>
        <v>7208700</v>
      </c>
      <c r="AC60" s="206" t="n">
        <f aca="false">SUM(AB60:AB89)/COUNT(AB60:AB89)</f>
        <v>8803096.55172414</v>
      </c>
      <c r="AD60" s="206" t="n">
        <f aca="false">SUM(AB60:AB119)/COUNT(AB60:AB119)</f>
        <v>10635588.1355932</v>
      </c>
      <c r="AE60" s="205" t="n">
        <f aca="false">SUM(X60:X89)/COUNT(X60:X89)</f>
        <v>8803096.55172414</v>
      </c>
      <c r="AF60" s="205" t="n">
        <f aca="false">SUM(X60:X119)/COUNT(X60:X119)</f>
        <v>10635588.1355932</v>
      </c>
      <c r="AG60" s="0" t="n">
        <f aca="false">(V60+W60+X60)/3</f>
        <v>2402953.29</v>
      </c>
      <c r="AH60" s="0" t="n">
        <f aca="false">(2*AG60)-V60</f>
        <v>4805826.88</v>
      </c>
      <c r="AI60" s="0" t="n">
        <f aca="false">(2*AG60)-W60</f>
        <v>4805826.41</v>
      </c>
      <c r="AJ60" s="205" t="n">
        <f aca="false">AG60-(V60-W60)</f>
        <v>2402953.76</v>
      </c>
      <c r="AK60" s="205" t="n">
        <f aca="false">AG60+(V60-W60)</f>
        <v>2402952.82</v>
      </c>
    </row>
    <row r="61" customFormat="false" ht="15" hidden="false" customHeight="true" outlineLevel="0" collapsed="false">
      <c r="B61" s="224" t="s">
        <v>657</v>
      </c>
      <c r="C61" s="224"/>
      <c r="D61" s="225" t="n">
        <v>81.25</v>
      </c>
      <c r="E61" s="225" t="n">
        <v>81.69</v>
      </c>
      <c r="F61" s="225" t="n">
        <v>79.7</v>
      </c>
      <c r="G61" s="226" t="n">
        <v>80.17</v>
      </c>
      <c r="H61" s="227" t="n">
        <v>7208700</v>
      </c>
      <c r="I61" s="225" t="n">
        <v>80.01</v>
      </c>
      <c r="T61" s="211" t="str">
        <f aca="false">IF(ISTEXT(B62),B62,"#N/A")</f>
        <v>Dec-11-02</v>
      </c>
      <c r="U61" s="205" t="n">
        <f aca="false">IF(ISNUMBER(E62),E62,"#N/A")</f>
        <v>82.48</v>
      </c>
      <c r="V61" s="205" t="n">
        <f aca="false">IF(ISNUMBER(F62),F62,"#N/A")</f>
        <v>79.99</v>
      </c>
      <c r="W61" s="205" t="n">
        <f aca="false">IF(ISNUMBER(G62),G62,"#N/A")</f>
        <v>81.44</v>
      </c>
      <c r="X61" s="205" t="n">
        <f aca="false">IF(ISNUMBER(H62),H62,"#N/A")</f>
        <v>6661000</v>
      </c>
      <c r="Y61" s="205" t="n">
        <f aca="false">IF(ISNUMBER(I62),I62,"#N/A")</f>
        <v>81.28</v>
      </c>
      <c r="AA61" s="211" t="str">
        <f aca="false">IF(ISTEXT(B62),B62,"#N/A")</f>
        <v>Dec-11-02</v>
      </c>
      <c r="AB61" s="206" t="n">
        <f aca="false">IF(ISNUMBER(H62),H62,"#N/A")</f>
        <v>6661000</v>
      </c>
      <c r="AC61" s="206" t="n">
        <f aca="false">SUM(AB61:AB90)/COUNT(AB61:AB90)</f>
        <v>8894668.96551724</v>
      </c>
      <c r="AD61" s="206" t="n">
        <f aca="false">SUM(AB61:AB120)/COUNT(AB61:AB120)</f>
        <v>10886879.6610169</v>
      </c>
      <c r="AE61" s="205" t="n">
        <f aca="false">SUM(X61:X90)/COUNT(X61:X90)</f>
        <v>8894668.96551724</v>
      </c>
      <c r="AF61" s="205" t="n">
        <f aca="false">SUM(X61:X120)/COUNT(X61:X120)</f>
        <v>10886879.6610169</v>
      </c>
      <c r="AG61" s="0" t="n">
        <f aca="false">(V61+W61+X61)/3</f>
        <v>2220387.14333333</v>
      </c>
      <c r="AH61" s="0" t="n">
        <f aca="false">(2*AG61)-V61</f>
        <v>4440694.29666667</v>
      </c>
      <c r="AI61" s="0" t="n">
        <f aca="false">(2*AG61)-W61</f>
        <v>4440692.84666667</v>
      </c>
      <c r="AJ61" s="205" t="n">
        <f aca="false">AG61-(V61-W61)</f>
        <v>2220388.59333333</v>
      </c>
      <c r="AK61" s="205" t="n">
        <f aca="false">AG61+(V61-W61)</f>
        <v>2220385.69333333</v>
      </c>
    </row>
    <row r="62" customFormat="false" ht="15" hidden="false" customHeight="true" outlineLevel="0" collapsed="false">
      <c r="B62" s="224" t="s">
        <v>658</v>
      </c>
      <c r="C62" s="224"/>
      <c r="D62" s="225" t="n">
        <v>80.8</v>
      </c>
      <c r="E62" s="225" t="n">
        <v>82.48</v>
      </c>
      <c r="F62" s="225" t="n">
        <v>79.99</v>
      </c>
      <c r="G62" s="226" t="n">
        <v>81.44</v>
      </c>
      <c r="H62" s="227" t="n">
        <v>6661000</v>
      </c>
      <c r="I62" s="225" t="n">
        <v>81.28</v>
      </c>
      <c r="T62" s="211" t="str">
        <f aca="false">IF(ISTEXT(B63),B63,"#N/A")</f>
        <v>Dec-10-02</v>
      </c>
      <c r="U62" s="205" t="n">
        <f aca="false">IF(ISNUMBER(E63),E63,"#N/A")</f>
        <v>81</v>
      </c>
      <c r="V62" s="205" t="n">
        <f aca="false">IF(ISNUMBER(F63),F63,"#N/A")</f>
        <v>78.6</v>
      </c>
      <c r="W62" s="205" t="n">
        <f aca="false">IF(ISNUMBER(G63),G63,"#N/A")</f>
        <v>80.8</v>
      </c>
      <c r="X62" s="205" t="n">
        <f aca="false">IF(ISNUMBER(H63),H63,"#N/A")</f>
        <v>6869800</v>
      </c>
      <c r="Y62" s="205" t="n">
        <f aca="false">IF(ISNUMBER(I63),I63,"#N/A")</f>
        <v>80.64</v>
      </c>
      <c r="AA62" s="211" t="str">
        <f aca="false">IF(ISTEXT(B63),B63,"#N/A")</f>
        <v>Dec-10-02</v>
      </c>
      <c r="AB62" s="206" t="n">
        <f aca="false">IF(ISNUMBER(H63),H63,"#N/A")</f>
        <v>6869800</v>
      </c>
      <c r="AC62" s="206" t="n">
        <f aca="false">SUM(AB62:AB91)/COUNT(AB62:AB91)</f>
        <v>9108627.5862069</v>
      </c>
      <c r="AD62" s="206" t="n">
        <f aca="false">SUM(AB62:AB121)/COUNT(AB62:AB121)</f>
        <v>10989450.8474576</v>
      </c>
      <c r="AE62" s="205" t="n">
        <f aca="false">SUM(X62:X91)/COUNT(X62:X91)</f>
        <v>9108627.5862069</v>
      </c>
      <c r="AF62" s="205" t="n">
        <f aca="false">SUM(X62:X121)/COUNT(X62:X121)</f>
        <v>10989450.8474576</v>
      </c>
      <c r="AG62" s="0" t="n">
        <f aca="false">(V62+W62+X62)/3</f>
        <v>2289986.46666667</v>
      </c>
      <c r="AH62" s="0" t="n">
        <f aca="false">(2*AG62)-V62</f>
        <v>4579894.33333333</v>
      </c>
      <c r="AI62" s="0" t="n">
        <f aca="false">(2*AG62)-W62</f>
        <v>4579892.13333333</v>
      </c>
      <c r="AJ62" s="205" t="n">
        <f aca="false">AG62-(V62-W62)</f>
        <v>2289988.66666667</v>
      </c>
      <c r="AK62" s="205" t="n">
        <f aca="false">AG62+(V62-W62)</f>
        <v>2289984.26666667</v>
      </c>
    </row>
    <row r="63" customFormat="false" ht="15" hidden="false" customHeight="true" outlineLevel="0" collapsed="false">
      <c r="B63" s="224" t="s">
        <v>659</v>
      </c>
      <c r="C63" s="224"/>
      <c r="D63" s="225" t="n">
        <v>78.6</v>
      </c>
      <c r="E63" s="225" t="n">
        <v>81</v>
      </c>
      <c r="F63" s="225" t="n">
        <v>78.6</v>
      </c>
      <c r="G63" s="226" t="n">
        <v>80.8</v>
      </c>
      <c r="H63" s="227" t="n">
        <v>6869800</v>
      </c>
      <c r="I63" s="225" t="n">
        <v>80.64</v>
      </c>
      <c r="T63" s="211" t="str">
        <f aca="false">IF(ISTEXT(B64),B64,"#N/A")</f>
        <v>Dec-09-02</v>
      </c>
      <c r="U63" s="205" t="n">
        <f aca="false">IF(ISNUMBER(E64),E64,"#N/A")</f>
        <v>81.33</v>
      </c>
      <c r="V63" s="205" t="n">
        <f aca="false">IF(ISNUMBER(F64),F64,"#N/A")</f>
        <v>79.5</v>
      </c>
      <c r="W63" s="205" t="n">
        <f aca="false">IF(ISNUMBER(G64),G64,"#N/A")</f>
        <v>79.59</v>
      </c>
      <c r="X63" s="205" t="n">
        <f aca="false">IF(ISNUMBER(H64),H64,"#N/A")</f>
        <v>8841900</v>
      </c>
      <c r="Y63" s="205" t="n">
        <f aca="false">IF(ISNUMBER(I64),I64,"#N/A")</f>
        <v>79.44</v>
      </c>
      <c r="AA63" s="211" t="str">
        <f aca="false">IF(ISTEXT(B64),B64,"#N/A")</f>
        <v>Dec-09-02</v>
      </c>
      <c r="AB63" s="206" t="n">
        <f aca="false">IF(ISNUMBER(H64),H64,"#N/A")</f>
        <v>8841900</v>
      </c>
      <c r="AC63" s="206" t="n">
        <f aca="false">SUM(AB63:AB92)/COUNT(AB63:AB92)</f>
        <v>9266744.82758621</v>
      </c>
      <c r="AD63" s="206" t="n">
        <f aca="false">SUM(AB63:AB122)/COUNT(AB63:AB122)</f>
        <v>10978015.2542373</v>
      </c>
      <c r="AE63" s="205" t="n">
        <f aca="false">SUM(X63:X92)/COUNT(X63:X92)</f>
        <v>9266744.82758621</v>
      </c>
      <c r="AF63" s="205" t="n">
        <f aca="false">SUM(X63:X122)/COUNT(X63:X122)</f>
        <v>10978015.2542373</v>
      </c>
      <c r="AG63" s="0" t="n">
        <f aca="false">(V63+W63+X63)/3</f>
        <v>2947353.03</v>
      </c>
      <c r="AH63" s="0" t="n">
        <f aca="false">(2*AG63)-V63</f>
        <v>5894626.56</v>
      </c>
      <c r="AI63" s="0" t="n">
        <f aca="false">(2*AG63)-W63</f>
        <v>5894626.47</v>
      </c>
      <c r="AJ63" s="205" t="n">
        <f aca="false">AG63-(V63-W63)</f>
        <v>2947353.12</v>
      </c>
      <c r="AK63" s="205" t="n">
        <f aca="false">AG63+(V63-W63)</f>
        <v>2947352.94</v>
      </c>
    </row>
    <row r="64" customFormat="false" ht="15" hidden="false" customHeight="true" outlineLevel="0" collapsed="false">
      <c r="B64" s="224" t="s">
        <v>660</v>
      </c>
      <c r="C64" s="224"/>
      <c r="D64" s="225" t="n">
        <v>81</v>
      </c>
      <c r="E64" s="225" t="n">
        <v>81.33</v>
      </c>
      <c r="F64" s="225" t="n">
        <v>79.5</v>
      </c>
      <c r="G64" s="226" t="n">
        <v>79.59</v>
      </c>
      <c r="H64" s="227" t="n">
        <v>8841900</v>
      </c>
      <c r="I64" s="225" t="n">
        <v>79.44</v>
      </c>
      <c r="T64" s="211" t="str">
        <f aca="false">IF(ISTEXT(B65),B65,"#N/A")</f>
        <v>Dec-06-02</v>
      </c>
      <c r="U64" s="205" t="n">
        <f aca="false">IF(ISNUMBER(E65),E65,"#N/A")</f>
        <v>82.75</v>
      </c>
      <c r="V64" s="205" t="n">
        <f aca="false">IF(ISNUMBER(F65),F65,"#N/A")</f>
        <v>81.07</v>
      </c>
      <c r="W64" s="205" t="n">
        <f aca="false">IF(ISNUMBER(G65),G65,"#N/A")</f>
        <v>82.32</v>
      </c>
      <c r="X64" s="205" t="n">
        <f aca="false">IF(ISNUMBER(H65),H65,"#N/A")</f>
        <v>7594800</v>
      </c>
      <c r="Y64" s="205" t="n">
        <f aca="false">IF(ISNUMBER(I65),I65,"#N/A")</f>
        <v>82.16</v>
      </c>
      <c r="AA64" s="211" t="str">
        <f aca="false">IF(ISTEXT(B65),B65,"#N/A")</f>
        <v>Dec-06-02</v>
      </c>
      <c r="AB64" s="206" t="n">
        <f aca="false">IF(ISNUMBER(H65),H65,"#N/A")</f>
        <v>7594800</v>
      </c>
      <c r="AC64" s="206" t="n">
        <f aca="false">SUM(AB64:AB93)/COUNT(AB64:AB93)</f>
        <v>9394434.48275862</v>
      </c>
      <c r="AD64" s="206" t="n">
        <f aca="false">SUM(AB64:AB123)/COUNT(AB64:AB123)</f>
        <v>10928993.220339</v>
      </c>
      <c r="AE64" s="205" t="n">
        <f aca="false">SUM(X64:X93)/COUNT(X64:X93)</f>
        <v>9394434.48275862</v>
      </c>
      <c r="AF64" s="205" t="n">
        <f aca="false">SUM(X64:X123)/COUNT(X64:X123)</f>
        <v>10928993.220339</v>
      </c>
      <c r="AG64" s="0" t="n">
        <f aca="false">(V64+W64+X64)/3</f>
        <v>2531654.46333333</v>
      </c>
      <c r="AH64" s="0" t="n">
        <f aca="false">(2*AG64)-V64</f>
        <v>5063227.85666667</v>
      </c>
      <c r="AI64" s="0" t="n">
        <f aca="false">(2*AG64)-W64</f>
        <v>5063226.60666667</v>
      </c>
      <c r="AJ64" s="205" t="n">
        <f aca="false">AG64-(V64-W64)</f>
        <v>2531655.71333333</v>
      </c>
      <c r="AK64" s="205" t="n">
        <f aca="false">AG64+(V64-W64)</f>
        <v>2531653.21333333</v>
      </c>
    </row>
    <row r="65" customFormat="false" ht="15" hidden="false" customHeight="true" outlineLevel="0" collapsed="false">
      <c r="B65" s="224" t="s">
        <v>661</v>
      </c>
      <c r="C65" s="224"/>
      <c r="D65" s="225" t="n">
        <v>81.5</v>
      </c>
      <c r="E65" s="225" t="n">
        <v>82.75</v>
      </c>
      <c r="F65" s="225" t="n">
        <v>81.07</v>
      </c>
      <c r="G65" s="226" t="n">
        <v>82.32</v>
      </c>
      <c r="H65" s="227" t="n">
        <v>7594800</v>
      </c>
      <c r="I65" s="225" t="n">
        <v>82.16</v>
      </c>
      <c r="T65" s="211" t="str">
        <f aca="false">IF(ISTEXT(B66),B66,"#N/A")</f>
        <v>Dec-05-02</v>
      </c>
      <c r="U65" s="205" t="n">
        <f aca="false">IF(ISNUMBER(E66),E66,"#N/A")</f>
        <v>84.98</v>
      </c>
      <c r="V65" s="205" t="n">
        <f aca="false">IF(ISNUMBER(F66),F66,"#N/A")</f>
        <v>82.6</v>
      </c>
      <c r="W65" s="205" t="n">
        <f aca="false">IF(ISNUMBER(G66),G66,"#N/A")</f>
        <v>83.06</v>
      </c>
      <c r="X65" s="205" t="n">
        <f aca="false">IF(ISNUMBER(H66),H66,"#N/A")</f>
        <v>6900000</v>
      </c>
      <c r="Y65" s="205" t="n">
        <f aca="false">IF(ISNUMBER(I66),I66,"#N/A")</f>
        <v>82.9</v>
      </c>
      <c r="AA65" s="211" t="str">
        <f aca="false">IF(ISTEXT(B66),B66,"#N/A")</f>
        <v>Dec-05-02</v>
      </c>
      <c r="AB65" s="206" t="n">
        <f aca="false">IF(ISNUMBER(H66),H66,"#N/A")</f>
        <v>6900000</v>
      </c>
      <c r="AC65" s="206" t="n">
        <f aca="false">SUM(AB65:AB94)/COUNT(AB65:AB94)</f>
        <v>9391655.17241379</v>
      </c>
      <c r="AD65" s="206" t="n">
        <f aca="false">SUM(AB65:AB124)/COUNT(AB65:AB124)</f>
        <v>10913952.5423729</v>
      </c>
      <c r="AE65" s="205" t="n">
        <f aca="false">SUM(X65:X94)/COUNT(X65:X94)</f>
        <v>9391655.17241379</v>
      </c>
      <c r="AF65" s="205" t="n">
        <f aca="false">SUM(X65:X124)/COUNT(X65:X124)</f>
        <v>10913952.5423729</v>
      </c>
      <c r="AG65" s="0" t="n">
        <f aca="false">(V65+W65+X65)/3</f>
        <v>2300055.22</v>
      </c>
      <c r="AH65" s="0" t="n">
        <f aca="false">(2*AG65)-V65</f>
        <v>4600027.84</v>
      </c>
      <c r="AI65" s="0" t="n">
        <f aca="false">(2*AG65)-W65</f>
        <v>4600027.38</v>
      </c>
      <c r="AJ65" s="205" t="n">
        <f aca="false">AG65-(V65-W65)</f>
        <v>2300055.68</v>
      </c>
      <c r="AK65" s="205" t="n">
        <f aca="false">AG65+(V65-W65)</f>
        <v>2300054.76</v>
      </c>
    </row>
    <row r="66" customFormat="false" ht="15" hidden="false" customHeight="true" outlineLevel="0" collapsed="false">
      <c r="B66" s="224" t="s">
        <v>662</v>
      </c>
      <c r="C66" s="224"/>
      <c r="D66" s="225" t="n">
        <v>84.9</v>
      </c>
      <c r="E66" s="225" t="n">
        <v>84.98</v>
      </c>
      <c r="F66" s="225" t="n">
        <v>82.6</v>
      </c>
      <c r="G66" s="226" t="n">
        <v>83.06</v>
      </c>
      <c r="H66" s="227" t="n">
        <v>6900000</v>
      </c>
      <c r="I66" s="225" t="n">
        <v>82.9</v>
      </c>
      <c r="T66" s="211" t="str">
        <f aca="false">IF(ISTEXT(B67),B67,"#N/A")</f>
        <v>Dec-04-02</v>
      </c>
      <c r="U66" s="205" t="n">
        <f aca="false">IF(ISNUMBER(E67),E67,"#N/A")</f>
        <v>84.86</v>
      </c>
      <c r="V66" s="205" t="n">
        <f aca="false">IF(ISNUMBER(F67),F67,"#N/A")</f>
        <v>82.82</v>
      </c>
      <c r="W66" s="205" t="n">
        <f aca="false">IF(ISNUMBER(G67),G67,"#N/A")</f>
        <v>83.69</v>
      </c>
      <c r="X66" s="205" t="n">
        <f aca="false">IF(ISNUMBER(H67),H67,"#N/A")</f>
        <v>10053500</v>
      </c>
      <c r="Y66" s="205" t="n">
        <f aca="false">IF(ISNUMBER(I67),I67,"#N/A")</f>
        <v>83.53</v>
      </c>
      <c r="AA66" s="211" t="str">
        <f aca="false">IF(ISTEXT(B67),B67,"#N/A")</f>
        <v>Dec-04-02</v>
      </c>
      <c r="AB66" s="206" t="n">
        <f aca="false">IF(ISNUMBER(H67),H67,"#N/A")</f>
        <v>10053500</v>
      </c>
      <c r="AC66" s="206" t="n">
        <f aca="false">SUM(AB66:AB95)/COUNT(AB66:AB95)</f>
        <v>9516620.68965517</v>
      </c>
      <c r="AD66" s="206" t="n">
        <f aca="false">SUM(AB66:AB125)/COUNT(AB66:AB125)</f>
        <v>10888433.8983051</v>
      </c>
      <c r="AE66" s="205" t="n">
        <f aca="false">SUM(X66:X95)/COUNT(X66:X95)</f>
        <v>9516620.68965517</v>
      </c>
      <c r="AF66" s="205" t="n">
        <f aca="false">SUM(X66:X125)/COUNT(X66:X125)</f>
        <v>10888433.8983051</v>
      </c>
      <c r="AG66" s="0" t="n">
        <f aca="false">(V66+W66+X66)/3</f>
        <v>3351222.17</v>
      </c>
      <c r="AH66" s="0" t="n">
        <f aca="false">(2*AG66)-V66</f>
        <v>6702361.52</v>
      </c>
      <c r="AI66" s="0" t="n">
        <f aca="false">(2*AG66)-W66</f>
        <v>6702360.65</v>
      </c>
      <c r="AJ66" s="205" t="n">
        <f aca="false">AG66-(V66-W66)</f>
        <v>3351223.04</v>
      </c>
      <c r="AK66" s="205" t="n">
        <f aca="false">AG66+(V66-W66)</f>
        <v>3351221.3</v>
      </c>
    </row>
    <row r="67" customFormat="false" ht="15" hidden="false" customHeight="true" outlineLevel="0" collapsed="false">
      <c r="B67" s="224" t="s">
        <v>663</v>
      </c>
      <c r="C67" s="224"/>
      <c r="D67" s="225" t="n">
        <v>83.41</v>
      </c>
      <c r="E67" s="225" t="n">
        <v>84.86</v>
      </c>
      <c r="F67" s="225" t="n">
        <v>82.82</v>
      </c>
      <c r="G67" s="226" t="n">
        <v>83.69</v>
      </c>
      <c r="H67" s="227" t="n">
        <v>10053500</v>
      </c>
      <c r="I67" s="225" t="n">
        <v>83.53</v>
      </c>
      <c r="T67" s="211" t="str">
        <f aca="false">IF(ISTEXT(B68),B68,"#N/A")</f>
        <v>Dec-03-02</v>
      </c>
      <c r="U67" s="205" t="n">
        <f aca="false">IF(ISNUMBER(E68),E68,"#N/A")</f>
        <v>87.03</v>
      </c>
      <c r="V67" s="205" t="n">
        <f aca="false">IF(ISNUMBER(F68),F68,"#N/A")</f>
        <v>85.15</v>
      </c>
      <c r="W67" s="205" t="n">
        <f aca="false">IF(ISNUMBER(G68),G68,"#N/A")</f>
        <v>85.21</v>
      </c>
      <c r="X67" s="205" t="n">
        <f aca="false">IF(ISNUMBER(H68),H68,"#N/A")</f>
        <v>7027800</v>
      </c>
      <c r="Y67" s="205" t="n">
        <f aca="false">IF(ISNUMBER(I68),I68,"#N/A")</f>
        <v>85.04</v>
      </c>
      <c r="AA67" s="211" t="str">
        <f aca="false">IF(ISTEXT(B68),B68,"#N/A")</f>
        <v>Dec-03-02</v>
      </c>
      <c r="AB67" s="206" t="n">
        <f aca="false">IF(ISNUMBER(H68),H68,"#N/A")</f>
        <v>7027800</v>
      </c>
      <c r="AC67" s="206" t="n">
        <f aca="false">SUM(AB67:AB96)/COUNT(AB67:AB96)</f>
        <v>9598979.31034483</v>
      </c>
      <c r="AD67" s="206" t="n">
        <f aca="false">SUM(AB67:AB126)/COUNT(AB67:AB126)</f>
        <v>10811905.0847458</v>
      </c>
      <c r="AE67" s="205" t="n">
        <f aca="false">SUM(X67:X96)/COUNT(X67:X96)</f>
        <v>9598979.31034483</v>
      </c>
      <c r="AF67" s="205" t="n">
        <f aca="false">SUM(X67:X126)/COUNT(X67:X126)</f>
        <v>10811905.0847458</v>
      </c>
      <c r="AG67" s="0" t="n">
        <f aca="false">(V67+W67+X67)/3</f>
        <v>2342656.78666667</v>
      </c>
      <c r="AH67" s="0" t="n">
        <f aca="false">(2*AG67)-V67</f>
        <v>4685228.42333333</v>
      </c>
      <c r="AI67" s="0" t="n">
        <f aca="false">(2*AG67)-W67</f>
        <v>4685228.36333333</v>
      </c>
      <c r="AJ67" s="205" t="n">
        <f aca="false">AG67-(V67-W67)</f>
        <v>2342656.84666667</v>
      </c>
      <c r="AK67" s="205" t="n">
        <f aca="false">AG67+(V67-W67)</f>
        <v>2342656.72666667</v>
      </c>
    </row>
    <row r="68" customFormat="false" ht="15" hidden="false" customHeight="true" outlineLevel="0" collapsed="false">
      <c r="B68" s="224" t="s">
        <v>664</v>
      </c>
      <c r="C68" s="224"/>
      <c r="D68" s="225" t="n">
        <v>86.72</v>
      </c>
      <c r="E68" s="225" t="n">
        <v>87.03</v>
      </c>
      <c r="F68" s="225" t="n">
        <v>85.15</v>
      </c>
      <c r="G68" s="226" t="n">
        <v>85.21</v>
      </c>
      <c r="H68" s="227" t="n">
        <v>7027800</v>
      </c>
      <c r="I68" s="225" t="n">
        <v>85.04</v>
      </c>
      <c r="T68" s="211" t="str">
        <f aca="false">IF(ISTEXT(B69),B69,"#N/A")</f>
        <v>Dec-02-02</v>
      </c>
      <c r="U68" s="205" t="n">
        <f aca="false">IF(ISNUMBER(E69),E69,"#N/A")</f>
        <v>89.46</v>
      </c>
      <c r="V68" s="205" t="n">
        <f aca="false">IF(ISNUMBER(F69),F69,"#N/A")</f>
        <v>86.3</v>
      </c>
      <c r="W68" s="205" t="n">
        <f aca="false">IF(ISNUMBER(G69),G69,"#N/A")</f>
        <v>87.3</v>
      </c>
      <c r="X68" s="205" t="n">
        <f aca="false">IF(ISNUMBER(H69),H69,"#N/A")</f>
        <v>9694200</v>
      </c>
      <c r="Y68" s="205" t="n">
        <f aca="false">IF(ISNUMBER(I69),I69,"#N/A")</f>
        <v>87.13</v>
      </c>
      <c r="AA68" s="211" t="str">
        <f aca="false">IF(ISTEXT(B69),B69,"#N/A")</f>
        <v>Dec-02-02</v>
      </c>
      <c r="AB68" s="206" t="n">
        <f aca="false">IF(ISNUMBER(H69),H69,"#N/A")</f>
        <v>9694200</v>
      </c>
      <c r="AC68" s="206" t="n">
        <f aca="false">SUM(AB68:AB97)/COUNT(AB68:AB97)</f>
        <v>9714279.31034483</v>
      </c>
      <c r="AD68" s="206" t="n">
        <f aca="false">SUM(AB68:AB127)/COUNT(AB68:AB127)</f>
        <v>10790840.6779661</v>
      </c>
      <c r="AE68" s="205" t="n">
        <f aca="false">SUM(X68:X97)/COUNT(X68:X97)</f>
        <v>9714279.31034483</v>
      </c>
      <c r="AF68" s="205" t="n">
        <f aca="false">SUM(X68:X127)/COUNT(X68:X127)</f>
        <v>10790840.6779661</v>
      </c>
      <c r="AG68" s="0" t="n">
        <f aca="false">(V68+W68+X68)/3</f>
        <v>3231457.86666667</v>
      </c>
      <c r="AH68" s="0" t="n">
        <f aca="false">(2*AG68)-V68</f>
        <v>6462829.43333333</v>
      </c>
      <c r="AI68" s="0" t="n">
        <f aca="false">(2*AG68)-W68</f>
        <v>6462828.43333333</v>
      </c>
      <c r="AJ68" s="205" t="n">
        <f aca="false">AG68-(V68-W68)</f>
        <v>3231458.86666667</v>
      </c>
      <c r="AK68" s="205" t="n">
        <f aca="false">AG68+(V68-W68)</f>
        <v>3231456.86666667</v>
      </c>
    </row>
    <row r="69" customFormat="false" ht="15" hidden="false" customHeight="true" outlineLevel="0" collapsed="false">
      <c r="B69" s="224" t="s">
        <v>665</v>
      </c>
      <c r="C69" s="224"/>
      <c r="D69" s="225" t="n">
        <v>88.6</v>
      </c>
      <c r="E69" s="225" t="n">
        <v>89.46</v>
      </c>
      <c r="F69" s="225" t="n">
        <v>86.3</v>
      </c>
      <c r="G69" s="226" t="n">
        <v>87.3</v>
      </c>
      <c r="H69" s="227" t="n">
        <v>9694200</v>
      </c>
      <c r="I69" s="225" t="n">
        <v>87.13</v>
      </c>
      <c r="T69" s="211" t="str">
        <f aca="false">IF(ISTEXT(B70),B70,"#N/A")</f>
        <v>Nov-29-02</v>
      </c>
      <c r="U69" s="205" t="n">
        <f aca="false">IF(ISNUMBER(E70),E70,"#N/A")</f>
        <v>88.05</v>
      </c>
      <c r="V69" s="205" t="n">
        <f aca="false">IF(ISNUMBER(F70),F70,"#N/A")</f>
        <v>86.76</v>
      </c>
      <c r="W69" s="205" t="n">
        <f aca="false">IF(ISNUMBER(G70),G70,"#N/A")</f>
        <v>86.92</v>
      </c>
      <c r="X69" s="205" t="n">
        <f aca="false">IF(ISNUMBER(H70),H70,"#N/A")</f>
        <v>2980700</v>
      </c>
      <c r="Y69" s="205" t="n">
        <f aca="false">IF(ISNUMBER(I70),I70,"#N/A")</f>
        <v>86.75</v>
      </c>
      <c r="AA69" s="211" t="str">
        <f aca="false">IF(ISTEXT(B70),B70,"#N/A")</f>
        <v>Nov-29-02</v>
      </c>
      <c r="AB69" s="206" t="n">
        <f aca="false">IF(ISNUMBER(H70),H70,"#N/A")</f>
        <v>2980700</v>
      </c>
      <c r="AC69" s="206" t="n">
        <f aca="false">SUM(AB69:AB98)/COUNT(AB69:AB98)</f>
        <v>9755020.68965517</v>
      </c>
      <c r="AD69" s="206" t="n">
        <f aca="false">SUM(AB69:AB128)/COUNT(AB69:AB128)</f>
        <v>10704269.4915254</v>
      </c>
      <c r="AE69" s="205" t="n">
        <f aca="false">SUM(X69:X98)/COUNT(X69:X98)</f>
        <v>9755020.68965517</v>
      </c>
      <c r="AF69" s="205" t="n">
        <f aca="false">SUM(X69:X128)/COUNT(X69:X128)</f>
        <v>10704269.4915254</v>
      </c>
      <c r="AG69" s="0" t="n">
        <f aca="false">(V69+W69+X69)/3</f>
        <v>993624.56</v>
      </c>
      <c r="AH69" s="0" t="n">
        <f aca="false">(2*AG69)-V69</f>
        <v>1987162.36</v>
      </c>
      <c r="AI69" s="0" t="n">
        <f aca="false">(2*AG69)-W69</f>
        <v>1987162.2</v>
      </c>
      <c r="AJ69" s="205" t="n">
        <f aca="false">AG69-(V69-W69)</f>
        <v>993624.72</v>
      </c>
      <c r="AK69" s="205" t="n">
        <f aca="false">AG69+(V69-W69)</f>
        <v>993624.4</v>
      </c>
    </row>
    <row r="70" customFormat="false" ht="15" hidden="false" customHeight="true" outlineLevel="0" collapsed="false">
      <c r="B70" s="224" t="s">
        <v>666</v>
      </c>
      <c r="C70" s="224"/>
      <c r="D70" s="225" t="n">
        <v>87.71</v>
      </c>
      <c r="E70" s="225" t="n">
        <v>88.05</v>
      </c>
      <c r="F70" s="225" t="n">
        <v>86.76</v>
      </c>
      <c r="G70" s="226" t="n">
        <v>86.92</v>
      </c>
      <c r="H70" s="227" t="n">
        <v>2980700</v>
      </c>
      <c r="I70" s="225" t="n">
        <v>86.75</v>
      </c>
      <c r="T70" s="211" t="str">
        <f aca="false">IF(ISTEXT(B71),B71,"#N/A")</f>
        <v>Nov-27-02</v>
      </c>
      <c r="U70" s="205" t="n">
        <f aca="false">IF(ISNUMBER(E71),E71,"#N/A")</f>
        <v>88.11</v>
      </c>
      <c r="V70" s="205" t="n">
        <f aca="false">IF(ISNUMBER(F71),F71,"#N/A")</f>
        <v>85.85</v>
      </c>
      <c r="W70" s="205" t="n">
        <f aca="false">IF(ISNUMBER(G71),G71,"#N/A")</f>
        <v>87.7</v>
      </c>
      <c r="X70" s="205" t="n">
        <f aca="false">IF(ISNUMBER(H71),H71,"#N/A")</f>
        <v>8209800</v>
      </c>
      <c r="Y70" s="205" t="n">
        <f aca="false">IF(ISNUMBER(I71),I71,"#N/A")</f>
        <v>87.53</v>
      </c>
      <c r="AA70" s="211" t="str">
        <f aca="false">IF(ISTEXT(B71),B71,"#N/A")</f>
        <v>Nov-27-02</v>
      </c>
      <c r="AB70" s="206" t="n">
        <f aca="false">IF(ISNUMBER(H71),H71,"#N/A")</f>
        <v>8209800</v>
      </c>
      <c r="AC70" s="206" t="n">
        <f aca="false">SUM(AB70:AB99)/COUNT(AB70:AB99)</f>
        <v>10082682.7586207</v>
      </c>
      <c r="AD70" s="206" t="n">
        <f aca="false">SUM(AB70:AB129)/COUNT(AB70:AB129)</f>
        <v>10763371.1864407</v>
      </c>
      <c r="AE70" s="205" t="n">
        <f aca="false">SUM(X70:X99)/COUNT(X70:X99)</f>
        <v>10082682.7586207</v>
      </c>
      <c r="AF70" s="205" t="n">
        <f aca="false">SUM(X70:X129)/COUNT(X70:X129)</f>
        <v>10763371.1864407</v>
      </c>
      <c r="AG70" s="0" t="n">
        <f aca="false">(V70+W70+X70)/3</f>
        <v>2736657.85</v>
      </c>
      <c r="AH70" s="0" t="n">
        <f aca="false">(2*AG70)-V70</f>
        <v>5473229.85</v>
      </c>
      <c r="AI70" s="0" t="n">
        <f aca="false">(2*AG70)-W70</f>
        <v>5473228</v>
      </c>
      <c r="AJ70" s="205" t="n">
        <f aca="false">AG70-(V70-W70)</f>
        <v>2736659.7</v>
      </c>
      <c r="AK70" s="205" t="n">
        <f aca="false">AG70+(V70-W70)</f>
        <v>2736656</v>
      </c>
    </row>
    <row r="71" customFormat="false" ht="15" hidden="false" customHeight="true" outlineLevel="0" collapsed="false">
      <c r="B71" s="224" t="s">
        <v>667</v>
      </c>
      <c r="C71" s="224"/>
      <c r="D71" s="225" t="n">
        <v>85.9</v>
      </c>
      <c r="E71" s="225" t="n">
        <v>88.11</v>
      </c>
      <c r="F71" s="225" t="n">
        <v>85.85</v>
      </c>
      <c r="G71" s="226" t="n">
        <v>87.7</v>
      </c>
      <c r="H71" s="227" t="n">
        <v>8209800</v>
      </c>
      <c r="I71" s="225" t="n">
        <v>87.53</v>
      </c>
      <c r="T71" s="211" t="str">
        <f aca="false">IF(ISTEXT(B72),B72,"#N/A")</f>
        <v>Nov-26-02</v>
      </c>
      <c r="U71" s="205" t="n">
        <f aca="false">IF(ISNUMBER(E72),E72,"#N/A")</f>
        <v>86.15</v>
      </c>
      <c r="V71" s="205" t="n">
        <f aca="false">IF(ISNUMBER(F72),F72,"#N/A")</f>
        <v>84.39</v>
      </c>
      <c r="W71" s="205" t="n">
        <f aca="false">IF(ISNUMBER(G72),G72,"#N/A")</f>
        <v>85.06</v>
      </c>
      <c r="X71" s="205" t="n">
        <f aca="false">IF(ISNUMBER(H72),H72,"#N/A")</f>
        <v>8560800</v>
      </c>
      <c r="Y71" s="205" t="n">
        <f aca="false">IF(ISNUMBER(I72),I72,"#N/A")</f>
        <v>84.89</v>
      </c>
      <c r="AA71" s="211" t="str">
        <f aca="false">IF(ISTEXT(B72),B72,"#N/A")</f>
        <v>Nov-26-02</v>
      </c>
      <c r="AB71" s="206" t="n">
        <f aca="false">IF(ISNUMBER(H72),H72,"#N/A")</f>
        <v>8560800</v>
      </c>
      <c r="AC71" s="206" t="n">
        <f aca="false">SUM(AB71:AB100)/COUNT(AB71:AB100)</f>
        <v>10535606.8965517</v>
      </c>
      <c r="AD71" s="206" t="n">
        <f aca="false">SUM(AB71:AB130)/COUNT(AB71:AB130)</f>
        <v>10730401.6949153</v>
      </c>
      <c r="AE71" s="205" t="n">
        <f aca="false">SUM(X71:X100)/COUNT(X71:X100)</f>
        <v>10535606.8965517</v>
      </c>
      <c r="AF71" s="205" t="n">
        <f aca="false">SUM(X71:X130)/COUNT(X71:X130)</f>
        <v>10730401.6949153</v>
      </c>
      <c r="AG71" s="0" t="n">
        <f aca="false">(V71+W71+X71)/3</f>
        <v>2853656.48333333</v>
      </c>
      <c r="AH71" s="0" t="n">
        <f aca="false">(2*AG71)-V71</f>
        <v>5707228.57666667</v>
      </c>
      <c r="AI71" s="0" t="n">
        <f aca="false">(2*AG71)-W71</f>
        <v>5707227.90666667</v>
      </c>
      <c r="AJ71" s="205" t="n">
        <f aca="false">AG71-(V71-W71)</f>
        <v>2853657.15333333</v>
      </c>
      <c r="AK71" s="205" t="n">
        <f aca="false">AG71+(V71-W71)</f>
        <v>2853655.81333333</v>
      </c>
    </row>
    <row r="72" customFormat="false" ht="15" hidden="false" customHeight="true" outlineLevel="0" collapsed="false">
      <c r="B72" s="224" t="s">
        <v>668</v>
      </c>
      <c r="C72" s="224"/>
      <c r="D72" s="225" t="n">
        <v>86.15</v>
      </c>
      <c r="E72" s="225" t="n">
        <v>86.15</v>
      </c>
      <c r="F72" s="225" t="n">
        <v>84.39</v>
      </c>
      <c r="G72" s="226" t="n">
        <v>85.06</v>
      </c>
      <c r="H72" s="227" t="n">
        <v>8560800</v>
      </c>
      <c r="I72" s="225" t="n">
        <v>84.89</v>
      </c>
      <c r="T72" s="211" t="str">
        <f aca="false">IF(ISTEXT(B73),B73,"#N/A")</f>
        <v>Nov-25-02</v>
      </c>
      <c r="U72" s="205" t="n">
        <f aca="false">IF(ISNUMBER(E73),E73,"#N/A")</f>
        <v>86.25</v>
      </c>
      <c r="V72" s="205" t="n">
        <f aca="false">IF(ISNUMBER(F73),F73,"#N/A")</f>
        <v>83.52</v>
      </c>
      <c r="W72" s="205" t="n">
        <f aca="false">IF(ISNUMBER(G73),G73,"#N/A")</f>
        <v>86.2</v>
      </c>
      <c r="X72" s="205" t="n">
        <f aca="false">IF(ISNUMBER(H73),H73,"#N/A")</f>
        <v>8651200</v>
      </c>
      <c r="Y72" s="205" t="n">
        <f aca="false">IF(ISNUMBER(I73),I73,"#N/A")</f>
        <v>86.03</v>
      </c>
      <c r="AA72" s="211" t="str">
        <f aca="false">IF(ISTEXT(B73),B73,"#N/A")</f>
        <v>Nov-25-02</v>
      </c>
      <c r="AB72" s="206" t="n">
        <f aca="false">IF(ISNUMBER(H73),H73,"#N/A")</f>
        <v>8651200</v>
      </c>
      <c r="AC72" s="206" t="n">
        <f aca="false">SUM(AB72:AB101)/COUNT(AB72:AB101)</f>
        <v>10788689.6551724</v>
      </c>
      <c r="AD72" s="206" t="n">
        <f aca="false">SUM(AB72:AB131)/COUNT(AB72:AB131)</f>
        <v>10701394.9152542</v>
      </c>
      <c r="AE72" s="205" t="n">
        <f aca="false">SUM(X72:X101)/COUNT(X72:X101)</f>
        <v>10788689.6551724</v>
      </c>
      <c r="AF72" s="205" t="n">
        <f aca="false">SUM(X72:X131)/COUNT(X72:X131)</f>
        <v>10701394.9152542</v>
      </c>
      <c r="AG72" s="0" t="n">
        <f aca="false">(V72+W72+X72)/3</f>
        <v>2883789.90666667</v>
      </c>
      <c r="AH72" s="0" t="n">
        <f aca="false">(2*AG72)-V72</f>
        <v>5767496.29333333</v>
      </c>
      <c r="AI72" s="0" t="n">
        <f aca="false">(2*AG72)-W72</f>
        <v>5767493.61333333</v>
      </c>
      <c r="AJ72" s="205" t="n">
        <f aca="false">AG72-(V72-W72)</f>
        <v>2883792.58666667</v>
      </c>
      <c r="AK72" s="205" t="n">
        <f aca="false">AG72+(V72-W72)</f>
        <v>2883787.22666667</v>
      </c>
    </row>
    <row r="73" customFormat="false" ht="15" hidden="false" customHeight="true" outlineLevel="0" collapsed="false">
      <c r="B73" s="224" t="s">
        <v>669</v>
      </c>
      <c r="C73" s="224"/>
      <c r="D73" s="225" t="n">
        <v>84.63</v>
      </c>
      <c r="E73" s="225" t="n">
        <v>86.25</v>
      </c>
      <c r="F73" s="225" t="n">
        <v>83.52</v>
      </c>
      <c r="G73" s="226" t="n">
        <v>86.2</v>
      </c>
      <c r="H73" s="227" t="n">
        <v>8651200</v>
      </c>
      <c r="I73" s="225" t="n">
        <v>86.03</v>
      </c>
      <c r="T73" s="211" t="str">
        <f aca="false">IF(ISTEXT(B74),B74,"#N/A")</f>
        <v>Nov-22-02</v>
      </c>
      <c r="U73" s="205" t="n">
        <f aca="false">IF(ISNUMBER(E74),E74,"#N/A")</f>
        <v>85.17</v>
      </c>
      <c r="V73" s="205" t="n">
        <f aca="false">IF(ISNUMBER(F74),F74,"#N/A")</f>
        <v>83.8</v>
      </c>
      <c r="W73" s="205" t="n">
        <f aca="false">IF(ISNUMBER(G74),G74,"#N/A")</f>
        <v>84.43</v>
      </c>
      <c r="X73" s="205" t="n">
        <f aca="false">IF(ISNUMBER(H74),H74,"#N/A")</f>
        <v>9053300</v>
      </c>
      <c r="Y73" s="205" t="n">
        <f aca="false">IF(ISNUMBER(I74),I74,"#N/A")</f>
        <v>84.27</v>
      </c>
      <c r="AA73" s="211" t="str">
        <f aca="false">IF(ISTEXT(B74),B74,"#N/A")</f>
        <v>Nov-22-02</v>
      </c>
      <c r="AB73" s="206" t="n">
        <f aca="false">IF(ISNUMBER(H74),H74,"#N/A")</f>
        <v>9053300</v>
      </c>
      <c r="AC73" s="206" t="n">
        <f aca="false">SUM(AB73:AB102)/COUNT(AB73:AB102)</f>
        <v>10993827.5862069</v>
      </c>
      <c r="AD73" s="206" t="n">
        <f aca="false">SUM(AB73:AB132)/COUNT(AB73:AB132)</f>
        <v>10639552.5423729</v>
      </c>
      <c r="AE73" s="205" t="n">
        <f aca="false">SUM(X73:X102)/COUNT(X73:X102)</f>
        <v>10993827.5862069</v>
      </c>
      <c r="AF73" s="205" t="n">
        <f aca="false">SUM(X73:X132)/COUNT(X73:X132)</f>
        <v>10639552.5423729</v>
      </c>
      <c r="AG73" s="0" t="n">
        <f aca="false">(V73+W73+X73)/3</f>
        <v>3017822.74333333</v>
      </c>
      <c r="AH73" s="0" t="n">
        <f aca="false">(2*AG73)-V73</f>
        <v>6035561.68666667</v>
      </c>
      <c r="AI73" s="0" t="n">
        <f aca="false">(2*AG73)-W73</f>
        <v>6035561.05666667</v>
      </c>
      <c r="AJ73" s="205" t="n">
        <f aca="false">AG73-(V73-W73)</f>
        <v>3017823.37333333</v>
      </c>
      <c r="AK73" s="205" t="n">
        <f aca="false">AG73+(V73-W73)</f>
        <v>3017822.11333333</v>
      </c>
    </row>
    <row r="74" customFormat="false" ht="15" hidden="false" customHeight="true" outlineLevel="0" collapsed="false">
      <c r="B74" s="224" t="s">
        <v>670</v>
      </c>
      <c r="C74" s="224"/>
      <c r="D74" s="225" t="n">
        <v>83.95</v>
      </c>
      <c r="E74" s="225" t="n">
        <v>85.17</v>
      </c>
      <c r="F74" s="225" t="n">
        <v>83.8</v>
      </c>
      <c r="G74" s="226" t="n">
        <v>84.43</v>
      </c>
      <c r="H74" s="227" t="n">
        <v>9053300</v>
      </c>
      <c r="I74" s="225" t="n">
        <v>84.27</v>
      </c>
      <c r="T74" s="211" t="str">
        <f aca="false">IF(ISTEXT(B75),B75,"#N/A")</f>
        <v>Nov-21-02</v>
      </c>
      <c r="U74" s="205" t="n">
        <f aca="false">IF(ISNUMBER(E75),E75,"#N/A")</f>
        <v>84.92</v>
      </c>
      <c r="V74" s="205" t="n">
        <f aca="false">IF(ISNUMBER(F75),F75,"#N/A")</f>
        <v>82.05</v>
      </c>
      <c r="W74" s="205" t="n">
        <f aca="false">IF(ISNUMBER(G75),G75,"#N/A")</f>
        <v>84.9</v>
      </c>
      <c r="X74" s="205" t="n">
        <f aca="false">IF(ISNUMBER(H75),H75,"#N/A")</f>
        <v>12737200</v>
      </c>
      <c r="Y74" s="205" t="n">
        <f aca="false">IF(ISNUMBER(I75),I75,"#N/A")</f>
        <v>84.74</v>
      </c>
      <c r="AA74" s="211" t="str">
        <f aca="false">IF(ISTEXT(B75),B75,"#N/A")</f>
        <v>Nov-21-02</v>
      </c>
      <c r="AB74" s="206" t="n">
        <f aca="false">IF(ISNUMBER(H75),H75,"#N/A")</f>
        <v>12737200</v>
      </c>
      <c r="AC74" s="206" t="n">
        <f aca="false">SUM(AB74:AB103)/COUNT(AB74:AB103)</f>
        <v>10954931.0344828</v>
      </c>
      <c r="AD74" s="206" t="n">
        <f aca="false">SUM(AB74:AB133)/COUNT(AB74:AB133)</f>
        <v>10585384.7457627</v>
      </c>
      <c r="AE74" s="205" t="n">
        <f aca="false">SUM(X74:X103)/COUNT(X74:X103)</f>
        <v>10954931.0344828</v>
      </c>
      <c r="AF74" s="205" t="n">
        <f aca="false">SUM(X74:X133)/COUNT(X74:X133)</f>
        <v>10585384.7457627</v>
      </c>
      <c r="AG74" s="0" t="n">
        <f aca="false">(V74+W74+X74)/3</f>
        <v>4245788.98333333</v>
      </c>
      <c r="AH74" s="0" t="n">
        <f aca="false">(2*AG74)-V74</f>
        <v>8491495.91666667</v>
      </c>
      <c r="AI74" s="0" t="n">
        <f aca="false">(2*AG74)-W74</f>
        <v>8491493.06666667</v>
      </c>
      <c r="AJ74" s="205" t="n">
        <f aca="false">AG74-(V74-W74)</f>
        <v>4245791.83333333</v>
      </c>
      <c r="AK74" s="205" t="n">
        <f aca="false">AG74+(V74-W74)</f>
        <v>4245786.13333333</v>
      </c>
    </row>
    <row r="75" customFormat="false" ht="15" hidden="false" customHeight="true" outlineLevel="0" collapsed="false">
      <c r="B75" s="224" t="s">
        <v>671</v>
      </c>
      <c r="C75" s="224"/>
      <c r="D75" s="225" t="n">
        <v>82.05</v>
      </c>
      <c r="E75" s="225" t="n">
        <v>84.92</v>
      </c>
      <c r="F75" s="225" t="n">
        <v>82.05</v>
      </c>
      <c r="G75" s="226" t="n">
        <v>84.9</v>
      </c>
      <c r="H75" s="227" t="n">
        <v>12737200</v>
      </c>
      <c r="I75" s="225" t="n">
        <v>84.74</v>
      </c>
      <c r="T75" s="211" t="str">
        <f aca="false">IF(ISTEXT(B76),B76,"#N/A")</f>
        <v>Nov-20-02</v>
      </c>
      <c r="U75" s="205" t="n">
        <f aca="false">IF(ISNUMBER(E76),E76,"#N/A")</f>
        <v>81.71</v>
      </c>
      <c r="V75" s="205" t="n">
        <f aca="false">IF(ISNUMBER(F76),F76,"#N/A")</f>
        <v>77.9</v>
      </c>
      <c r="W75" s="205" t="n">
        <f aca="false">IF(ISNUMBER(G76),G76,"#N/A")</f>
        <v>81.61</v>
      </c>
      <c r="X75" s="205" t="n">
        <f aca="false">IF(ISNUMBER(H76),H76,"#N/A")</f>
        <v>9070900</v>
      </c>
      <c r="Y75" s="205" t="n">
        <f aca="false">IF(ISNUMBER(I76),I76,"#N/A")</f>
        <v>81.45</v>
      </c>
      <c r="AA75" s="211" t="str">
        <f aca="false">IF(ISTEXT(B76),B76,"#N/A")</f>
        <v>Nov-20-02</v>
      </c>
      <c r="AB75" s="206" t="n">
        <f aca="false">IF(ISNUMBER(H76),H76,"#N/A")</f>
        <v>9070900</v>
      </c>
      <c r="AC75" s="206" t="n">
        <f aca="false">SUM(AB75:AB104)/COUNT(AB75:AB104)</f>
        <v>11131365.5172414</v>
      </c>
      <c r="AD75" s="206" t="n">
        <f aca="false">SUM(AB75:AB134)/COUNT(AB75:AB134)</f>
        <v>10481200</v>
      </c>
      <c r="AE75" s="205" t="n">
        <f aca="false">SUM(X75:X104)/COUNT(X75:X104)</f>
        <v>11131365.5172414</v>
      </c>
      <c r="AF75" s="205" t="n">
        <f aca="false">SUM(X75:X134)/COUNT(X75:X134)</f>
        <v>10481200</v>
      </c>
      <c r="AG75" s="0" t="n">
        <f aca="false">(V75+W75+X75)/3</f>
        <v>3023686.50333333</v>
      </c>
      <c r="AH75" s="0" t="n">
        <f aca="false">(2*AG75)-V75</f>
        <v>6047295.10666667</v>
      </c>
      <c r="AI75" s="0" t="n">
        <f aca="false">(2*AG75)-W75</f>
        <v>6047291.39666667</v>
      </c>
      <c r="AJ75" s="205" t="n">
        <f aca="false">AG75-(V75-W75)</f>
        <v>3023690.21333333</v>
      </c>
      <c r="AK75" s="205" t="n">
        <f aca="false">AG75+(V75-W75)</f>
        <v>3023682.79333333</v>
      </c>
    </row>
    <row r="76" customFormat="false" ht="15" hidden="false" customHeight="true" outlineLevel="0" collapsed="false">
      <c r="B76" s="224" t="s">
        <v>672</v>
      </c>
      <c r="C76" s="224"/>
      <c r="D76" s="225" t="n">
        <v>77.95</v>
      </c>
      <c r="E76" s="225" t="n">
        <v>81.71</v>
      </c>
      <c r="F76" s="225" t="n">
        <v>77.9</v>
      </c>
      <c r="G76" s="226" t="n">
        <v>81.61</v>
      </c>
      <c r="H76" s="227" t="n">
        <v>9070900</v>
      </c>
      <c r="I76" s="225" t="n">
        <v>81.45</v>
      </c>
      <c r="T76" s="211" t="str">
        <f aca="false">IF(ISTEXT(B77),B77,"#N/A")</f>
        <v>Nov-19-02</v>
      </c>
      <c r="U76" s="205" t="n">
        <f aca="false">IF(ISNUMBER(E77),E77,"#N/A")</f>
        <v>79.45</v>
      </c>
      <c r="V76" s="205" t="n">
        <f aca="false">IF(ISNUMBER(F77),F77,"#N/A")</f>
        <v>77.84</v>
      </c>
      <c r="W76" s="205" t="n">
        <f aca="false">IF(ISNUMBER(G77),G77,"#N/A")</f>
        <v>78.37</v>
      </c>
      <c r="X76" s="205" t="n">
        <f aca="false">IF(ISNUMBER(H77),H77,"#N/A")</f>
        <v>6918400</v>
      </c>
      <c r="Y76" s="205" t="n">
        <f aca="false">IF(ISNUMBER(I77),I77,"#N/A")</f>
        <v>78.22</v>
      </c>
      <c r="AA76" s="211" t="str">
        <f aca="false">IF(ISTEXT(B77),B77,"#N/A")</f>
        <v>Nov-19-02</v>
      </c>
      <c r="AB76" s="206" t="n">
        <f aca="false">IF(ISNUMBER(H77),H77,"#N/A")</f>
        <v>6918400</v>
      </c>
      <c r="AC76" s="206" t="n">
        <f aca="false">SUM(AB76:AB105)/COUNT(AB76:AB105)</f>
        <v>11255493.1034483</v>
      </c>
      <c r="AD76" s="206" t="n">
        <f aca="false">SUM(AB76:AB135)/COUNT(AB76:AB135)</f>
        <v>10447588.1355932</v>
      </c>
      <c r="AE76" s="205" t="n">
        <f aca="false">SUM(X76:X105)/COUNT(X76:X105)</f>
        <v>11255493.1034483</v>
      </c>
      <c r="AF76" s="205" t="n">
        <f aca="false">SUM(X76:X135)/COUNT(X76:X135)</f>
        <v>10447588.1355932</v>
      </c>
      <c r="AG76" s="0" t="n">
        <f aca="false">(V76+W76+X76)/3</f>
        <v>2306185.40333333</v>
      </c>
      <c r="AH76" s="0" t="n">
        <f aca="false">(2*AG76)-V76</f>
        <v>4612292.96666667</v>
      </c>
      <c r="AI76" s="0" t="n">
        <f aca="false">(2*AG76)-W76</f>
        <v>4612292.43666667</v>
      </c>
      <c r="AJ76" s="205" t="n">
        <f aca="false">AG76-(V76-W76)</f>
        <v>2306185.93333333</v>
      </c>
      <c r="AK76" s="205" t="n">
        <f aca="false">AG76+(V76-W76)</f>
        <v>2306184.87333333</v>
      </c>
    </row>
    <row r="77" customFormat="false" ht="15" hidden="false" customHeight="true" outlineLevel="0" collapsed="false">
      <c r="B77" s="224" t="s">
        <v>673</v>
      </c>
      <c r="C77" s="224"/>
      <c r="D77" s="225" t="n">
        <v>78.24</v>
      </c>
      <c r="E77" s="225" t="n">
        <v>79.45</v>
      </c>
      <c r="F77" s="225" t="n">
        <v>77.84</v>
      </c>
      <c r="G77" s="226" t="n">
        <v>78.37</v>
      </c>
      <c r="H77" s="227" t="n">
        <v>6918400</v>
      </c>
      <c r="I77" s="225" t="n">
        <v>78.22</v>
      </c>
      <c r="T77" s="211" t="str">
        <f aca="false">IF(ISTEXT(B78),B78,"#N/A")</f>
        <v>Nov-18-02</v>
      </c>
      <c r="U77" s="205" t="n">
        <f aca="false">IF(ISNUMBER(E78),E78,"#N/A")</f>
        <v>80.99</v>
      </c>
      <c r="V77" s="205" t="n">
        <f aca="false">IF(ISNUMBER(F78),F78,"#N/A")</f>
        <v>79.08</v>
      </c>
      <c r="W77" s="205" t="n">
        <f aca="false">IF(ISNUMBER(G78),G78,"#N/A")</f>
        <v>79.18</v>
      </c>
      <c r="X77" s="205" t="n">
        <f aca="false">IF(ISNUMBER(H78),H78,"#N/A")</f>
        <v>7321300</v>
      </c>
      <c r="Y77" s="205" t="n">
        <f aca="false">IF(ISNUMBER(I78),I78,"#N/A")</f>
        <v>79.03</v>
      </c>
      <c r="AA77" s="211" t="str">
        <f aca="false">IF(ISTEXT(B78),B78,"#N/A")</f>
        <v>Nov-18-02</v>
      </c>
      <c r="AB77" s="206" t="n">
        <f aca="false">IF(ISNUMBER(H78),H78,"#N/A")</f>
        <v>7321300</v>
      </c>
      <c r="AC77" s="206" t="n">
        <f aca="false">SUM(AB77:AB106)/COUNT(AB77:AB106)</f>
        <v>11436100</v>
      </c>
      <c r="AD77" s="206" t="n">
        <f aca="false">SUM(AB77:AB136)/COUNT(AB77:AB136)</f>
        <v>10448933.8983051</v>
      </c>
      <c r="AE77" s="205" t="n">
        <f aca="false">SUM(X77:X106)/COUNT(X77:X106)</f>
        <v>11436100</v>
      </c>
      <c r="AF77" s="205" t="n">
        <f aca="false">SUM(X77:X136)/COUNT(X77:X136)</f>
        <v>10448933.8983051</v>
      </c>
      <c r="AG77" s="0" t="n">
        <f aca="false">(V77+W77+X77)/3</f>
        <v>2440486.08666667</v>
      </c>
      <c r="AH77" s="0" t="n">
        <f aca="false">(2*AG77)-V77</f>
        <v>4880893.09333333</v>
      </c>
      <c r="AI77" s="0" t="n">
        <f aca="false">(2*AG77)-W77</f>
        <v>4880892.99333333</v>
      </c>
      <c r="AJ77" s="205" t="n">
        <f aca="false">AG77-(V77-W77)</f>
        <v>2440486.18666667</v>
      </c>
      <c r="AK77" s="205" t="n">
        <f aca="false">AG77+(V77-W77)</f>
        <v>2440485.98666667</v>
      </c>
    </row>
    <row r="78" customFormat="false" ht="15" hidden="false" customHeight="true" outlineLevel="0" collapsed="false">
      <c r="B78" s="224" t="s">
        <v>674</v>
      </c>
      <c r="C78" s="224"/>
      <c r="D78" s="225" t="n">
        <v>80.8</v>
      </c>
      <c r="E78" s="225" t="n">
        <v>80.99</v>
      </c>
      <c r="F78" s="225" t="n">
        <v>79.08</v>
      </c>
      <c r="G78" s="226" t="n">
        <v>79.18</v>
      </c>
      <c r="H78" s="227" t="n">
        <v>7321300</v>
      </c>
      <c r="I78" s="225" t="n">
        <v>79.03</v>
      </c>
      <c r="T78" s="211" t="str">
        <f aca="false">IF(ISTEXT(B79),B79,"#N/A")</f>
        <v>Nov-15-02</v>
      </c>
      <c r="U78" s="205" t="n">
        <f aca="false">IF(ISNUMBER(E79),E79,"#N/A")</f>
        <v>80.4</v>
      </c>
      <c r="V78" s="205" t="n">
        <f aca="false">IF(ISNUMBER(F79),F79,"#N/A")</f>
        <v>79.01</v>
      </c>
      <c r="W78" s="205" t="n">
        <f aca="false">IF(ISNUMBER(G79),G79,"#N/A")</f>
        <v>80.01</v>
      </c>
      <c r="X78" s="205" t="n">
        <f aca="false">IF(ISNUMBER(H79),H79,"#N/A")</f>
        <v>11367800</v>
      </c>
      <c r="Y78" s="205" t="n">
        <f aca="false">IF(ISNUMBER(I79),I79,"#N/A")</f>
        <v>79.85</v>
      </c>
      <c r="AA78" s="211" t="str">
        <f aca="false">IF(ISTEXT(B79),B79,"#N/A")</f>
        <v>Nov-15-02</v>
      </c>
      <c r="AB78" s="206" t="n">
        <f aca="false">IF(ISNUMBER(H79),H79,"#N/A")</f>
        <v>11367800</v>
      </c>
      <c r="AC78" s="206" t="n">
        <f aca="false">SUM(AB78:AB107)/COUNT(AB78:AB107)</f>
        <v>11692072.4137931</v>
      </c>
      <c r="AD78" s="206" t="n">
        <f aca="false">SUM(AB78:AB137)/COUNT(AB78:AB137)</f>
        <v>10424994.9152542</v>
      </c>
      <c r="AE78" s="205" t="n">
        <f aca="false">SUM(X78:X107)/COUNT(X78:X107)</f>
        <v>11692072.4137931</v>
      </c>
      <c r="AF78" s="205" t="n">
        <f aca="false">SUM(X78:X137)/COUNT(X78:X137)</f>
        <v>10424994.9152542</v>
      </c>
      <c r="AG78" s="0" t="n">
        <f aca="false">(V78+W78+X78)/3</f>
        <v>3789319.67333333</v>
      </c>
      <c r="AH78" s="0" t="n">
        <f aca="false">(2*AG78)-V78</f>
        <v>7578560.33666667</v>
      </c>
      <c r="AI78" s="0" t="n">
        <f aca="false">(2*AG78)-W78</f>
        <v>7578559.33666667</v>
      </c>
      <c r="AJ78" s="205" t="n">
        <f aca="false">AG78-(V78-W78)</f>
        <v>3789320.67333333</v>
      </c>
      <c r="AK78" s="205" t="n">
        <f aca="false">AG78+(V78-W78)</f>
        <v>3789318.67333333</v>
      </c>
    </row>
    <row r="79" customFormat="false" ht="15" hidden="false" customHeight="true" outlineLevel="0" collapsed="false">
      <c r="B79" s="224" t="s">
        <v>675</v>
      </c>
      <c r="C79" s="224"/>
      <c r="D79" s="225" t="n">
        <v>80.38</v>
      </c>
      <c r="E79" s="225" t="n">
        <v>80.4</v>
      </c>
      <c r="F79" s="225" t="n">
        <v>79.01</v>
      </c>
      <c r="G79" s="226" t="n">
        <v>80.01</v>
      </c>
      <c r="H79" s="227" t="n">
        <v>11367800</v>
      </c>
      <c r="I79" s="225" t="n">
        <v>79.85</v>
      </c>
      <c r="T79" s="211" t="str">
        <f aca="false">IF(ISTEXT(B80),B80,"#N/A")</f>
        <v>Nov-14-02</v>
      </c>
      <c r="U79" s="205" t="n">
        <f aca="false">IF(ISNUMBER(E80),E80,"#N/A")</f>
        <v>80.99</v>
      </c>
      <c r="V79" s="205" t="n">
        <f aca="false">IF(ISNUMBER(F80),F80,"#N/A")</f>
        <v>79.4</v>
      </c>
      <c r="W79" s="205" t="n">
        <f aca="false">IF(ISNUMBER(G80),G80,"#N/A")</f>
        <v>80.72</v>
      </c>
      <c r="X79" s="205" t="n">
        <f aca="false">IF(ISNUMBER(H80),H80,"#N/A")</f>
        <v>9662800</v>
      </c>
      <c r="Y79" s="205" t="n">
        <f aca="false">IF(ISNUMBER(I80),I80,"#N/A")</f>
        <v>80.56</v>
      </c>
      <c r="AA79" s="211" t="str">
        <f aca="false">IF(ISTEXT(B80),B80,"#N/A")</f>
        <v>Nov-14-02</v>
      </c>
      <c r="AB79" s="206" t="n">
        <f aca="false">IF(ISNUMBER(H80),H80,"#N/A")</f>
        <v>9662800</v>
      </c>
      <c r="AC79" s="206" t="n">
        <f aca="false">SUM(AB79:AB108)/COUNT(AB79:AB108)</f>
        <v>11632548.2758621</v>
      </c>
      <c r="AD79" s="206" t="n">
        <f aca="false">SUM(AB79:AB138)/COUNT(AB79:AB138)</f>
        <v>10324635.5932203</v>
      </c>
      <c r="AE79" s="205" t="n">
        <f aca="false">SUM(X79:X108)/COUNT(X79:X108)</f>
        <v>11632548.2758621</v>
      </c>
      <c r="AF79" s="205" t="n">
        <f aca="false">SUM(X79:X138)/COUNT(X79:X138)</f>
        <v>10324635.5932203</v>
      </c>
      <c r="AG79" s="0" t="n">
        <f aca="false">(V79+W79+X79)/3</f>
        <v>3220986.70666667</v>
      </c>
      <c r="AH79" s="0" t="n">
        <f aca="false">(2*AG79)-V79</f>
        <v>6441894.01333333</v>
      </c>
      <c r="AI79" s="0" t="n">
        <f aca="false">(2*AG79)-W79</f>
        <v>6441892.69333333</v>
      </c>
      <c r="AJ79" s="205" t="n">
        <f aca="false">AG79-(V79-W79)</f>
        <v>3220988.02666667</v>
      </c>
      <c r="AK79" s="205" t="n">
        <f aca="false">AG79+(V79-W79)</f>
        <v>3220985.38666667</v>
      </c>
    </row>
    <row r="80" customFormat="false" ht="15" hidden="false" customHeight="true" outlineLevel="0" collapsed="false">
      <c r="B80" s="224" t="s">
        <v>676</v>
      </c>
      <c r="C80" s="224"/>
      <c r="D80" s="225" t="n">
        <v>80.38</v>
      </c>
      <c r="E80" s="225" t="n">
        <v>80.99</v>
      </c>
      <c r="F80" s="225" t="n">
        <v>79.4</v>
      </c>
      <c r="G80" s="226" t="n">
        <v>80.72</v>
      </c>
      <c r="H80" s="227" t="n">
        <v>9662800</v>
      </c>
      <c r="I80" s="225" t="n">
        <v>80.56</v>
      </c>
      <c r="T80" s="211" t="str">
        <f aca="false">IF(ISTEXT(B81),B81,"#N/A")</f>
        <v>Nov-13-02</v>
      </c>
      <c r="U80" s="205" t="n">
        <f aca="false">IF(ISNUMBER(E81),E81,"#N/A")</f>
        <v>80.33</v>
      </c>
      <c r="V80" s="205" t="n">
        <f aca="false">IF(ISNUMBER(F81),F81,"#N/A")</f>
        <v>77.98</v>
      </c>
      <c r="W80" s="205" t="n">
        <f aca="false">IF(ISNUMBER(G81),G81,"#N/A")</f>
        <v>79.35</v>
      </c>
      <c r="X80" s="205" t="n">
        <f aca="false">IF(ISNUMBER(H81),H81,"#N/A")</f>
        <v>11984700</v>
      </c>
      <c r="Y80" s="205" t="n">
        <f aca="false">IF(ISNUMBER(I81),I81,"#N/A")</f>
        <v>79.2</v>
      </c>
      <c r="AA80" s="211" t="str">
        <f aca="false">IF(ISTEXT(B81),B81,"#N/A")</f>
        <v>Nov-13-02</v>
      </c>
      <c r="AB80" s="206" t="n">
        <f aca="false">IF(ISNUMBER(H81),H81,"#N/A")</f>
        <v>11984700</v>
      </c>
      <c r="AC80" s="206" t="n">
        <f aca="false">SUM(AB80:AB109)/COUNT(AB80:AB109)</f>
        <v>11801137.9310345</v>
      </c>
      <c r="AD80" s="206" t="n">
        <f aca="false">SUM(AB80:AB139)/COUNT(AB80:AB139)</f>
        <v>10292530.5084746</v>
      </c>
      <c r="AE80" s="205" t="n">
        <f aca="false">SUM(X80:X109)/COUNT(X80:X109)</f>
        <v>11801137.9310345</v>
      </c>
      <c r="AF80" s="205" t="n">
        <f aca="false">SUM(X80:X139)/COUNT(X80:X139)</f>
        <v>10292530.5084746</v>
      </c>
      <c r="AG80" s="0" t="n">
        <f aca="false">(V80+W80+X80)/3</f>
        <v>3994952.44333333</v>
      </c>
      <c r="AH80" s="0" t="n">
        <f aca="false">(2*AG80)-V80</f>
        <v>7989826.90666667</v>
      </c>
      <c r="AI80" s="0" t="n">
        <f aca="false">(2*AG80)-W80</f>
        <v>7989825.53666667</v>
      </c>
      <c r="AJ80" s="205" t="n">
        <f aca="false">AG80-(V80-W80)</f>
        <v>3994953.81333333</v>
      </c>
      <c r="AK80" s="205" t="n">
        <f aca="false">AG80+(V80-W80)</f>
        <v>3994951.07333333</v>
      </c>
    </row>
    <row r="81" customFormat="false" ht="15" hidden="false" customHeight="true" outlineLevel="0" collapsed="false">
      <c r="B81" s="224" t="s">
        <v>677</v>
      </c>
      <c r="C81" s="224"/>
      <c r="D81" s="225" t="n">
        <v>79.5</v>
      </c>
      <c r="E81" s="225" t="n">
        <v>80.33</v>
      </c>
      <c r="F81" s="225" t="n">
        <v>77.98</v>
      </c>
      <c r="G81" s="226" t="n">
        <v>79.35</v>
      </c>
      <c r="H81" s="227" t="n">
        <v>11984700</v>
      </c>
      <c r="I81" s="225" t="n">
        <v>79.2</v>
      </c>
      <c r="T81" s="211" t="str">
        <f aca="false">IF(ISTEXT(B82),B82,"#N/A")</f>
        <v>Nov-12-02</v>
      </c>
      <c r="U81" s="205" t="n">
        <f aca="false">IF(ISNUMBER(E82),E82,"#N/A")</f>
        <v>79.9</v>
      </c>
      <c r="V81" s="205" t="n">
        <f aca="false">IF(ISNUMBER(F82),F82,"#N/A")</f>
        <v>77.3</v>
      </c>
      <c r="W81" s="205" t="n">
        <f aca="false">IF(ISNUMBER(G82),G82,"#N/A")</f>
        <v>79.15</v>
      </c>
      <c r="X81" s="205" t="n">
        <f aca="false">IF(ISNUMBER(H82),H82,"#N/A")</f>
        <v>9027700</v>
      </c>
      <c r="Y81" s="205" t="n">
        <f aca="false">IF(ISNUMBER(I82),I82,"#N/A")</f>
        <v>79</v>
      </c>
      <c r="AA81" s="211" t="str">
        <f aca="false">IF(ISTEXT(B82),B82,"#N/A")</f>
        <v>Nov-12-02</v>
      </c>
      <c r="AB81" s="206" t="n">
        <f aca="false">IF(ISNUMBER(H82),H82,"#N/A")</f>
        <v>9027700</v>
      </c>
      <c r="AC81" s="206" t="n">
        <f aca="false">SUM(AB81:AB110)/COUNT(AB81:AB110)</f>
        <v>11767220.6896552</v>
      </c>
      <c r="AD81" s="206" t="n">
        <f aca="false">SUM(AB81:AB140)/COUNT(AB81:AB140)</f>
        <v>10219416.9491525</v>
      </c>
      <c r="AE81" s="205" t="n">
        <f aca="false">SUM(X81:X110)/COUNT(X81:X110)</f>
        <v>11767220.6896552</v>
      </c>
      <c r="AF81" s="205" t="n">
        <f aca="false">SUM(X81:X140)/COUNT(X81:X140)</f>
        <v>10219416.9491525</v>
      </c>
      <c r="AG81" s="0" t="n">
        <f aca="false">(V81+W81+X81)/3</f>
        <v>3009285.48333333</v>
      </c>
      <c r="AH81" s="0" t="n">
        <f aca="false">(2*AG81)-V81</f>
        <v>6018493.66666667</v>
      </c>
      <c r="AI81" s="0" t="n">
        <f aca="false">(2*AG81)-W81</f>
        <v>6018491.81666667</v>
      </c>
      <c r="AJ81" s="205" t="n">
        <f aca="false">AG81-(V81-W81)</f>
        <v>3009287.33333333</v>
      </c>
      <c r="AK81" s="205" t="n">
        <f aca="false">AG81+(V81-W81)</f>
        <v>3009283.63333333</v>
      </c>
    </row>
    <row r="82" customFormat="false" ht="15" hidden="false" customHeight="true" outlineLevel="0" collapsed="false">
      <c r="B82" s="224" t="s">
        <v>678</v>
      </c>
      <c r="C82" s="224"/>
      <c r="D82" s="225" t="n">
        <v>77.5</v>
      </c>
      <c r="E82" s="225" t="n">
        <v>79.9</v>
      </c>
      <c r="F82" s="225" t="n">
        <v>77.3</v>
      </c>
      <c r="G82" s="226" t="n">
        <v>79.15</v>
      </c>
      <c r="H82" s="227" t="n">
        <v>9027700</v>
      </c>
      <c r="I82" s="225" t="n">
        <v>79</v>
      </c>
      <c r="T82" s="211" t="str">
        <f aca="false">IF(ISTEXT(B83),B83,"#N/A")</f>
        <v>Nov-11-02</v>
      </c>
      <c r="U82" s="205" t="n">
        <f aca="false">IF(ISNUMBER(E83),E83,"#N/A")</f>
        <v>78.36</v>
      </c>
      <c r="V82" s="205" t="n">
        <f aca="false">IF(ISNUMBER(F83),F83,"#N/A")</f>
        <v>76.7</v>
      </c>
      <c r="W82" s="205" t="n">
        <f aca="false">IF(ISNUMBER(G83),G83,"#N/A")</f>
        <v>77.29</v>
      </c>
      <c r="X82" s="205" t="n">
        <f aca="false">IF(ISNUMBER(H83),H83,"#N/A")</f>
        <v>7386400</v>
      </c>
      <c r="Y82" s="205" t="n">
        <f aca="false">IF(ISNUMBER(I83),I83,"#N/A")</f>
        <v>77.14</v>
      </c>
      <c r="AA82" s="211" t="str">
        <f aca="false">IF(ISTEXT(B83),B83,"#N/A")</f>
        <v>Nov-11-02</v>
      </c>
      <c r="AB82" s="206" t="n">
        <f aca="false">IF(ISNUMBER(H83),H83,"#N/A")</f>
        <v>7386400</v>
      </c>
      <c r="AC82" s="206" t="n">
        <f aca="false">SUM(AB82:AB111)/COUNT(AB82:AB111)</f>
        <v>11823275.862069</v>
      </c>
      <c r="AD82" s="206" t="n">
        <f aca="false">SUM(AB82:AB141)/COUNT(AB82:AB141)</f>
        <v>10249522.0338983</v>
      </c>
      <c r="AE82" s="205" t="n">
        <f aca="false">SUM(X82:X111)/COUNT(X82:X111)</f>
        <v>11823275.862069</v>
      </c>
      <c r="AF82" s="205" t="n">
        <f aca="false">SUM(X82:X141)/COUNT(X82:X141)</f>
        <v>10249522.0338983</v>
      </c>
      <c r="AG82" s="0" t="n">
        <f aca="false">(V82+W82+X82)/3</f>
        <v>2462184.66333333</v>
      </c>
      <c r="AH82" s="0" t="n">
        <f aca="false">(2*AG82)-V82</f>
        <v>4924292.62666667</v>
      </c>
      <c r="AI82" s="0" t="n">
        <f aca="false">(2*AG82)-W82</f>
        <v>4924292.03666667</v>
      </c>
      <c r="AJ82" s="205" t="n">
        <f aca="false">AG82-(V82-W82)</f>
        <v>2462185.25333333</v>
      </c>
      <c r="AK82" s="205" t="n">
        <f aca="false">AG82+(V82-W82)</f>
        <v>2462184.07333333</v>
      </c>
    </row>
    <row r="83" customFormat="false" ht="15" hidden="false" customHeight="true" outlineLevel="0" collapsed="false">
      <c r="B83" s="224" t="s">
        <v>679</v>
      </c>
      <c r="C83" s="224"/>
      <c r="D83" s="225" t="n">
        <v>77.59</v>
      </c>
      <c r="E83" s="225" t="n">
        <v>78.36</v>
      </c>
      <c r="F83" s="225" t="n">
        <v>76.7</v>
      </c>
      <c r="G83" s="226" t="n">
        <v>77.29</v>
      </c>
      <c r="H83" s="227" t="n">
        <v>7386400</v>
      </c>
      <c r="I83" s="225" t="n">
        <v>77.14</v>
      </c>
      <c r="T83" s="211" t="str">
        <f aca="false">IF(ISTEXT(B84),B84,"#N/A")</f>
        <v>Nov-08-02</v>
      </c>
      <c r="U83" s="205" t="n">
        <f aca="false">IF(ISNUMBER(E84),E84,"#N/A")</f>
        <v>79.29</v>
      </c>
      <c r="V83" s="205" t="n">
        <f aca="false">IF(ISNUMBER(F84),F84,"#N/A")</f>
        <v>77.2</v>
      </c>
      <c r="W83" s="205" t="n">
        <f aca="false">IF(ISNUMBER(G84),G84,"#N/A")</f>
        <v>77.59</v>
      </c>
      <c r="X83" s="205" t="n">
        <f aca="false">IF(ISNUMBER(H84),H84,"#N/A")</f>
        <v>8119600</v>
      </c>
      <c r="Y83" s="205" t="n">
        <f aca="false">IF(ISNUMBER(I84),I84,"#N/A")</f>
        <v>77.44</v>
      </c>
      <c r="AA83" s="211" t="str">
        <f aca="false">IF(ISTEXT(B84),B84,"#N/A")</f>
        <v>Nov-08-02</v>
      </c>
      <c r="AB83" s="206" t="n">
        <f aca="false">IF(ISNUMBER(H84),H84,"#N/A")</f>
        <v>8119600</v>
      </c>
      <c r="AC83" s="206" t="n">
        <f aca="false">SUM(AB83:AB112)/COUNT(AB83:AB112)</f>
        <v>11970048.2758621</v>
      </c>
      <c r="AD83" s="206" t="n">
        <f aca="false">SUM(AB83:AB142)/COUNT(AB83:AB142)</f>
        <v>10321715.2542373</v>
      </c>
      <c r="AE83" s="205" t="n">
        <f aca="false">SUM(X83:X112)/COUNT(X83:X112)</f>
        <v>11970048.2758621</v>
      </c>
      <c r="AF83" s="205" t="n">
        <f aca="false">SUM(X83:X142)/COUNT(X83:X142)</f>
        <v>10321715.2542373</v>
      </c>
      <c r="AG83" s="0" t="n">
        <f aca="false">(V83+W83+X83)/3</f>
        <v>2706584.93</v>
      </c>
      <c r="AH83" s="0" t="n">
        <f aca="false">(2*AG83)-V83</f>
        <v>5413092.66</v>
      </c>
      <c r="AI83" s="0" t="n">
        <f aca="false">(2*AG83)-W83</f>
        <v>5413092.27</v>
      </c>
      <c r="AJ83" s="205" t="n">
        <f aca="false">AG83-(V83-W83)</f>
        <v>2706585.32</v>
      </c>
      <c r="AK83" s="205" t="n">
        <f aca="false">AG83+(V83-W83)</f>
        <v>2706584.54</v>
      </c>
    </row>
    <row r="84" customFormat="false" ht="15" hidden="false" customHeight="true" outlineLevel="0" collapsed="false">
      <c r="B84" s="224" t="s">
        <v>680</v>
      </c>
      <c r="C84" s="224"/>
      <c r="D84" s="225" t="n">
        <v>78.5</v>
      </c>
      <c r="E84" s="225" t="n">
        <v>79.29</v>
      </c>
      <c r="F84" s="225" t="n">
        <v>77.2</v>
      </c>
      <c r="G84" s="226" t="n">
        <v>77.59</v>
      </c>
      <c r="H84" s="227" t="n">
        <v>8119600</v>
      </c>
      <c r="I84" s="225" t="n">
        <v>77.44</v>
      </c>
      <c r="T84" s="211" t="str">
        <f aca="false">IF(ISTEXT(B85),B85,"#N/A")</f>
        <v>Nov-07-02</v>
      </c>
      <c r="U84" s="205" t="n">
        <f aca="false">IF(ISNUMBER(E85),E85,"#N/A")</f>
        <v>80</v>
      </c>
      <c r="V84" s="205" t="n">
        <f aca="false">IF(ISNUMBER(F85),F85,"#N/A")</f>
        <v>78.32</v>
      </c>
      <c r="W84" s="205" t="n">
        <f aca="false">IF(ISNUMBER(G85),G85,"#N/A")</f>
        <v>78.95</v>
      </c>
      <c r="X84" s="205" t="n">
        <f aca="false">IF(ISNUMBER(H85),H85,"#N/A")</f>
        <v>11036800</v>
      </c>
      <c r="Y84" s="205" t="n">
        <f aca="false">IF(ISNUMBER(I85),I85,"#N/A")</f>
        <v>78.8</v>
      </c>
      <c r="AA84" s="211" t="str">
        <f aca="false">IF(ISTEXT(B85),B85,"#N/A")</f>
        <v>Nov-07-02</v>
      </c>
      <c r="AB84" s="206" t="n">
        <f aca="false">IF(ISNUMBER(H85),H85,"#N/A")</f>
        <v>11036800</v>
      </c>
      <c r="AC84" s="206" t="n">
        <f aca="false">SUM(AB84:AB113)/COUNT(AB84:AB113)</f>
        <v>12139031.0344828</v>
      </c>
      <c r="AD84" s="206" t="n">
        <f aca="false">SUM(AB84:AB143)/COUNT(AB84:AB143)</f>
        <v>10325671.1864407</v>
      </c>
      <c r="AE84" s="205" t="n">
        <f aca="false">SUM(X84:X113)/COUNT(X84:X113)</f>
        <v>12139031.0344828</v>
      </c>
      <c r="AF84" s="205" t="n">
        <f aca="false">SUM(X84:X143)/COUNT(X84:X143)</f>
        <v>10325671.1864407</v>
      </c>
      <c r="AG84" s="0" t="n">
        <f aca="false">(V84+W84+X84)/3</f>
        <v>3678985.75666667</v>
      </c>
      <c r="AH84" s="0" t="n">
        <f aca="false">(2*AG84)-V84</f>
        <v>7357893.19333333</v>
      </c>
      <c r="AI84" s="0" t="n">
        <f aca="false">(2*AG84)-W84</f>
        <v>7357892.56333333</v>
      </c>
      <c r="AJ84" s="205" t="n">
        <f aca="false">AG84-(V84-W84)</f>
        <v>3678986.38666667</v>
      </c>
      <c r="AK84" s="205" t="n">
        <f aca="false">AG84+(V84-W84)</f>
        <v>3678985.12666667</v>
      </c>
    </row>
    <row r="85" customFormat="false" ht="15" hidden="false" customHeight="true" outlineLevel="0" collapsed="false">
      <c r="B85" s="224" t="s">
        <v>681</v>
      </c>
      <c r="C85" s="224"/>
      <c r="D85" s="225" t="n">
        <v>80</v>
      </c>
      <c r="E85" s="225" t="n">
        <v>80</v>
      </c>
      <c r="F85" s="225" t="n">
        <v>78.32</v>
      </c>
      <c r="G85" s="226" t="n">
        <v>78.95</v>
      </c>
      <c r="H85" s="227" t="n">
        <v>11036800</v>
      </c>
      <c r="I85" s="225" t="n">
        <v>78.8</v>
      </c>
      <c r="T85" s="211" t="str">
        <f aca="false">IF(ISTEXT(B86),B86,"#N/A")</f>
        <v>Nov-06-02</v>
      </c>
      <c r="U85" s="205" t="str">
        <f aca="false">IF(ISNUMBER(E86),E86,"#N/A")</f>
        <v>#N/A</v>
      </c>
      <c r="V85" s="205" t="str">
        <f aca="false">IF(ISNUMBER(F86),F86,"#N/A")</f>
        <v>#N/A</v>
      </c>
      <c r="W85" s="205" t="str">
        <f aca="false">IF(ISNUMBER(G86),G86,"#N/A")</f>
        <v>#N/A</v>
      </c>
      <c r="X85" s="205" t="str">
        <f aca="false">IF(ISNUMBER(H86),H86,"#N/A")</f>
        <v>#N/A</v>
      </c>
      <c r="Y85" s="205" t="str">
        <f aca="false">IF(ISNUMBER(I86),I86,"#N/A")</f>
        <v>#N/A</v>
      </c>
      <c r="AA85" s="211" t="str">
        <f aca="false">IF(ISTEXT(B86),B86,"#N/A")</f>
        <v>Nov-06-02</v>
      </c>
      <c r="AB85" s="206" t="str">
        <f aca="false">IF(ISNUMBER(H86),H86,"#N/A")</f>
        <v>#N/A</v>
      </c>
      <c r="AC85" s="206" t="n">
        <f aca="false">SUM(AB85:AB114)/COUNT(AB85:AB114)</f>
        <v>12061662.0689655</v>
      </c>
      <c r="AD85" s="206" t="n">
        <f aca="false">SUM(AB85:AB144)/COUNT(AB85:AB144)</f>
        <v>10274449.1525424</v>
      </c>
      <c r="AE85" s="205" t="n">
        <f aca="false">SUM(X85:X114)/COUNT(X85:X114)</f>
        <v>12061662.0689655</v>
      </c>
      <c r="AF85" s="205" t="n">
        <f aca="false">SUM(X85:X144)/COUNT(X85:X144)</f>
        <v>10274449.1525424</v>
      </c>
      <c r="AG85" s="0" t="e">
        <f aca="false">(V85+W85+X85)/3</f>
        <v>#VALUE!</v>
      </c>
      <c r="AH85" s="0" t="e">
        <f aca="false">(2*AG85)-V85</f>
        <v>#VALUE!</v>
      </c>
      <c r="AI85" s="0" t="e">
        <f aca="false">(2*AG85)-W85</f>
        <v>#VALUE!</v>
      </c>
      <c r="AJ85" s="205" t="e">
        <f aca="false">AG85-(V85-W85)</f>
        <v>#VALUE!</v>
      </c>
      <c r="AK85" s="205" t="e">
        <f aca="false">AG85+(V85-W85)</f>
        <v>#VALUE!</v>
      </c>
    </row>
    <row r="86" customFormat="false" ht="15" hidden="false" customHeight="true" outlineLevel="0" collapsed="false">
      <c r="B86" s="224" t="s">
        <v>682</v>
      </c>
      <c r="C86" s="224"/>
      <c r="D86" s="228" t="s">
        <v>620</v>
      </c>
      <c r="E86" s="228"/>
      <c r="F86" s="228"/>
      <c r="G86" s="228"/>
      <c r="H86" s="228"/>
      <c r="I86" s="228"/>
      <c r="T86" s="211" t="str">
        <f aca="false">IF(ISTEXT(B87),B87,"#N/A")</f>
        <v>Nov-06-02</v>
      </c>
      <c r="U86" s="205" t="n">
        <f aca="false">IF(ISNUMBER(E87),E87,"#N/A")</f>
        <v>81.88</v>
      </c>
      <c r="V86" s="205" t="n">
        <f aca="false">IF(ISNUMBER(F87),F87,"#N/A")</f>
        <v>80.05</v>
      </c>
      <c r="W86" s="205" t="n">
        <f aca="false">IF(ISNUMBER(G87),G87,"#N/A")</f>
        <v>81.54</v>
      </c>
      <c r="X86" s="205" t="n">
        <f aca="false">IF(ISNUMBER(H87),H87,"#N/A")</f>
        <v>10480800</v>
      </c>
      <c r="Y86" s="205" t="n">
        <f aca="false">IF(ISNUMBER(I87),I87,"#N/A")</f>
        <v>81.38</v>
      </c>
      <c r="AA86" s="211" t="str">
        <f aca="false">IF(ISTEXT(B87),B87,"#N/A")</f>
        <v>Nov-06-02</v>
      </c>
      <c r="AB86" s="206" t="n">
        <f aca="false">IF(ISNUMBER(H87),H87,"#N/A")</f>
        <v>10480800</v>
      </c>
      <c r="AC86" s="206" t="n">
        <f aca="false">SUM(AB86:AB115)/COUNT(AB86:AB115)</f>
        <v>12071900</v>
      </c>
      <c r="AD86" s="206" t="n">
        <f aca="false">SUM(AB86:AB145)/COUNT(AB86:AB145)</f>
        <v>10190930</v>
      </c>
      <c r="AE86" s="205" t="n">
        <f aca="false">SUM(X86:X115)/COUNT(X86:X115)</f>
        <v>12071900</v>
      </c>
      <c r="AF86" s="205" t="n">
        <f aca="false">SUM(X86:X145)/COUNT(X86:X145)</f>
        <v>10190930</v>
      </c>
      <c r="AG86" s="0" t="n">
        <f aca="false">(V86+W86+X86)/3</f>
        <v>3493653.86333333</v>
      </c>
      <c r="AH86" s="0" t="n">
        <f aca="false">(2*AG86)-V86</f>
        <v>6987227.67666667</v>
      </c>
      <c r="AI86" s="0" t="n">
        <f aca="false">(2*AG86)-W86</f>
        <v>6987226.18666667</v>
      </c>
      <c r="AJ86" s="205" t="n">
        <f aca="false">AG86-(V86-W86)</f>
        <v>3493655.35333333</v>
      </c>
      <c r="AK86" s="205" t="n">
        <f aca="false">AG86+(V86-W86)</f>
        <v>3493652.37333333</v>
      </c>
    </row>
    <row r="87" customFormat="false" ht="15" hidden="false" customHeight="true" outlineLevel="0" collapsed="false">
      <c r="B87" s="224" t="s">
        <v>682</v>
      </c>
      <c r="C87" s="224"/>
      <c r="D87" s="225" t="n">
        <v>80.8</v>
      </c>
      <c r="E87" s="225" t="n">
        <v>81.88</v>
      </c>
      <c r="F87" s="225" t="n">
        <v>80.05</v>
      </c>
      <c r="G87" s="226" t="n">
        <v>81.54</v>
      </c>
      <c r="H87" s="227" t="n">
        <v>10480800</v>
      </c>
      <c r="I87" s="225" t="n">
        <v>81.38</v>
      </c>
      <c r="T87" s="211" t="str">
        <f aca="false">IF(ISTEXT(B88),B88,"#N/A")</f>
        <v>Nov-05-02</v>
      </c>
      <c r="U87" s="205" t="n">
        <f aca="false">IF(ISNUMBER(E88),E88,"#N/A")</f>
        <v>82.01</v>
      </c>
      <c r="V87" s="205" t="n">
        <f aca="false">IF(ISNUMBER(F88),F88,"#N/A")</f>
        <v>80.47</v>
      </c>
      <c r="W87" s="205" t="n">
        <f aca="false">IF(ISNUMBER(G88),G88,"#N/A")</f>
        <v>81.68</v>
      </c>
      <c r="X87" s="205" t="n">
        <f aca="false">IF(ISNUMBER(H88),H88,"#N/A")</f>
        <v>10466700</v>
      </c>
      <c r="Y87" s="205" t="n">
        <f aca="false">IF(ISNUMBER(I88),I88,"#N/A")</f>
        <v>81.37</v>
      </c>
      <c r="AA87" s="211" t="str">
        <f aca="false">IF(ISTEXT(B88),B88,"#N/A")</f>
        <v>Nov-05-02</v>
      </c>
      <c r="AB87" s="206" t="n">
        <f aca="false">IF(ISNUMBER(H88),H88,"#N/A")</f>
        <v>10466700</v>
      </c>
      <c r="AC87" s="206" t="n">
        <f aca="false">SUM(AB87:AB116)/COUNT(AB87:AB116)</f>
        <v>12159846.6666667</v>
      </c>
      <c r="AD87" s="206" t="n">
        <f aca="false">SUM(AB87:AB146)/COUNT(AB87:AB146)</f>
        <v>10131931.6666667</v>
      </c>
      <c r="AE87" s="205" t="n">
        <f aca="false">SUM(X87:X116)/COUNT(X87:X116)</f>
        <v>12159846.6666667</v>
      </c>
      <c r="AF87" s="205" t="n">
        <f aca="false">SUM(X87:X146)/COUNT(X87:X146)</f>
        <v>10131931.6666667</v>
      </c>
      <c r="AG87" s="0" t="n">
        <f aca="false">(V87+W87+X87)/3</f>
        <v>3488954.05</v>
      </c>
      <c r="AH87" s="0" t="n">
        <f aca="false">(2*AG87)-V87</f>
        <v>6977827.63</v>
      </c>
      <c r="AI87" s="0" t="n">
        <f aca="false">(2*AG87)-W87</f>
        <v>6977826.42</v>
      </c>
      <c r="AJ87" s="205" t="n">
        <f aca="false">AG87-(V87-W87)</f>
        <v>3488955.26</v>
      </c>
      <c r="AK87" s="205" t="n">
        <f aca="false">AG87+(V87-W87)</f>
        <v>3488952.84</v>
      </c>
    </row>
    <row r="88" customFormat="false" ht="15" hidden="false" customHeight="true" outlineLevel="0" collapsed="false">
      <c r="B88" s="224" t="s">
        <v>683</v>
      </c>
      <c r="C88" s="224"/>
      <c r="D88" s="225" t="n">
        <v>81.75</v>
      </c>
      <c r="E88" s="225" t="n">
        <v>82.01</v>
      </c>
      <c r="F88" s="225" t="n">
        <v>80.47</v>
      </c>
      <c r="G88" s="226" t="n">
        <v>81.68</v>
      </c>
      <c r="H88" s="227" t="n">
        <v>10466700</v>
      </c>
      <c r="I88" s="225" t="n">
        <v>81.37</v>
      </c>
      <c r="T88" s="211" t="str">
        <f aca="false">IF(ISTEXT(B89),B89,"#N/A")</f>
        <v>Nov-04-02</v>
      </c>
      <c r="U88" s="205" t="n">
        <f aca="false">IF(ISNUMBER(E89),E89,"#N/A")</f>
        <v>83.81</v>
      </c>
      <c r="V88" s="205" t="n">
        <f aca="false">IF(ISNUMBER(F89),F89,"#N/A")</f>
        <v>81.7</v>
      </c>
      <c r="W88" s="205" t="n">
        <f aca="false">IF(ISNUMBER(G89),G89,"#N/A")</f>
        <v>82.5</v>
      </c>
      <c r="X88" s="205" t="n">
        <f aca="false">IF(ISNUMBER(H89),H89,"#N/A")</f>
        <v>12006000</v>
      </c>
      <c r="Y88" s="205" t="n">
        <f aca="false">IF(ISNUMBER(I89),I89,"#N/A")</f>
        <v>82.19</v>
      </c>
      <c r="AA88" s="211" t="str">
        <f aca="false">IF(ISTEXT(B89),B89,"#N/A")</f>
        <v>Nov-04-02</v>
      </c>
      <c r="AB88" s="206" t="n">
        <f aca="false">IF(ISNUMBER(H89),H89,"#N/A")</f>
        <v>12006000</v>
      </c>
      <c r="AC88" s="206" t="n">
        <f aca="false">SUM(AB88:AB117)/COUNT(AB88:AB117)</f>
        <v>12367960</v>
      </c>
      <c r="AD88" s="206" t="n">
        <f aca="false">SUM(AB88:AB147)/COUNT(AB88:AB147)</f>
        <v>10097828.3333333</v>
      </c>
      <c r="AE88" s="205" t="n">
        <f aca="false">SUM(X88:X117)/COUNT(X88:X117)</f>
        <v>12367960</v>
      </c>
      <c r="AF88" s="205" t="n">
        <f aca="false">SUM(X88:X147)/COUNT(X88:X147)</f>
        <v>10097828.3333333</v>
      </c>
      <c r="AG88" s="0" t="n">
        <f aca="false">(V88+W88+X88)/3</f>
        <v>4002054.73333333</v>
      </c>
      <c r="AH88" s="0" t="n">
        <f aca="false">(2*AG88)-V88</f>
        <v>8004027.76666667</v>
      </c>
      <c r="AI88" s="0" t="n">
        <f aca="false">(2*AG88)-W88</f>
        <v>8004026.96666667</v>
      </c>
      <c r="AJ88" s="205" t="n">
        <f aca="false">AG88-(V88-W88)</f>
        <v>4002055.53333333</v>
      </c>
      <c r="AK88" s="205" t="n">
        <f aca="false">AG88+(V88-W88)</f>
        <v>4002053.93333333</v>
      </c>
    </row>
    <row r="89" customFormat="false" ht="15" hidden="false" customHeight="true" outlineLevel="0" collapsed="false">
      <c r="B89" s="224" t="s">
        <v>684</v>
      </c>
      <c r="C89" s="224"/>
      <c r="D89" s="225" t="n">
        <v>81.99</v>
      </c>
      <c r="E89" s="225" t="n">
        <v>83.81</v>
      </c>
      <c r="F89" s="225" t="n">
        <v>81.7</v>
      </c>
      <c r="G89" s="226" t="n">
        <v>82.5</v>
      </c>
      <c r="H89" s="227" t="n">
        <v>12006000</v>
      </c>
      <c r="I89" s="225" t="n">
        <v>82.19</v>
      </c>
      <c r="T89" s="211" t="str">
        <f aca="false">IF(ISTEXT(B90),B90,"#N/A")</f>
        <v>Nov-01-02</v>
      </c>
      <c r="U89" s="205" t="n">
        <f aca="false">IF(ISNUMBER(E90),E90,"#N/A")</f>
        <v>80.5</v>
      </c>
      <c r="V89" s="205" t="n">
        <f aca="false">IF(ISNUMBER(F90),F90,"#N/A")</f>
        <v>78.32</v>
      </c>
      <c r="W89" s="205" t="n">
        <f aca="false">IF(ISNUMBER(G90),G90,"#N/A")</f>
        <v>80.4</v>
      </c>
      <c r="X89" s="205" t="n">
        <f aca="false">IF(ISNUMBER(H90),H90,"#N/A")</f>
        <v>9395200</v>
      </c>
      <c r="Y89" s="205" t="n">
        <f aca="false">IF(ISNUMBER(I90),I90,"#N/A")</f>
        <v>80.1</v>
      </c>
      <c r="AA89" s="211" t="str">
        <f aca="false">IF(ISTEXT(B90),B90,"#N/A")</f>
        <v>Nov-01-02</v>
      </c>
      <c r="AB89" s="206" t="n">
        <f aca="false">IF(ISNUMBER(H90),H90,"#N/A")</f>
        <v>9395200</v>
      </c>
      <c r="AC89" s="206" t="n">
        <f aca="false">SUM(AB89:AB118)/COUNT(AB89:AB118)</f>
        <v>12246996.6666667</v>
      </c>
      <c r="AD89" s="206" t="n">
        <f aca="false">SUM(AB89:AB148)/COUNT(AB89:AB148)</f>
        <v>10065486.440678</v>
      </c>
      <c r="AE89" s="205" t="n">
        <f aca="false">SUM(X89:X118)/COUNT(X89:X118)</f>
        <v>12246996.6666667</v>
      </c>
      <c r="AF89" s="205" t="n">
        <f aca="false">SUM(X89:X148)/COUNT(X89:X148)</f>
        <v>10065486.440678</v>
      </c>
      <c r="AG89" s="0" t="n">
        <f aca="false">(V89+W89+X89)/3</f>
        <v>3131786.24</v>
      </c>
      <c r="AH89" s="0" t="n">
        <f aca="false">(2*AG89)-V89</f>
        <v>6263494.16</v>
      </c>
      <c r="AI89" s="0" t="n">
        <f aca="false">(2*AG89)-W89</f>
        <v>6263492.08</v>
      </c>
      <c r="AJ89" s="205" t="n">
        <f aca="false">AG89-(V89-W89)</f>
        <v>3131788.32</v>
      </c>
      <c r="AK89" s="205" t="n">
        <f aca="false">AG89+(V89-W89)</f>
        <v>3131784.16</v>
      </c>
    </row>
    <row r="90" customFormat="false" ht="15" hidden="false" customHeight="true" outlineLevel="0" collapsed="false">
      <c r="B90" s="224" t="s">
        <v>685</v>
      </c>
      <c r="C90" s="224"/>
      <c r="D90" s="225" t="n">
        <v>78.9</v>
      </c>
      <c r="E90" s="225" t="n">
        <v>80.5</v>
      </c>
      <c r="F90" s="225" t="n">
        <v>78.32</v>
      </c>
      <c r="G90" s="226" t="n">
        <v>80.4</v>
      </c>
      <c r="H90" s="227" t="n">
        <v>9395200</v>
      </c>
      <c r="I90" s="225" t="n">
        <v>80.1</v>
      </c>
      <c r="T90" s="211" t="str">
        <f aca="false">IF(ISTEXT(B91),B91,"#N/A")</f>
        <v>Oct-31-02</v>
      </c>
      <c r="U90" s="205" t="n">
        <f aca="false">IF(ISNUMBER(E91),E91,"#N/A")</f>
        <v>79.79</v>
      </c>
      <c r="V90" s="205" t="n">
        <f aca="false">IF(ISNUMBER(F91),F91,"#N/A")</f>
        <v>78.5</v>
      </c>
      <c r="W90" s="205" t="n">
        <f aca="false">IF(ISNUMBER(G91),G91,"#N/A")</f>
        <v>78.94</v>
      </c>
      <c r="X90" s="205" t="n">
        <f aca="false">IF(ISNUMBER(H91),H91,"#N/A")</f>
        <v>9864300</v>
      </c>
      <c r="Y90" s="205" t="n">
        <f aca="false">IF(ISNUMBER(I91),I91,"#N/A")</f>
        <v>78.64</v>
      </c>
      <c r="AA90" s="211" t="str">
        <f aca="false">IF(ISTEXT(B91),B91,"#N/A")</f>
        <v>Oct-31-02</v>
      </c>
      <c r="AB90" s="206" t="n">
        <f aca="false">IF(ISNUMBER(H91),H91,"#N/A")</f>
        <v>9864300</v>
      </c>
      <c r="AC90" s="206" t="n">
        <f aca="false">SUM(AB90:AB119)/COUNT(AB90:AB119)</f>
        <v>12406996.6666667</v>
      </c>
      <c r="AD90" s="206" t="n">
        <f aca="false">SUM(AB90:AB149)/COUNT(AB90:AB149)</f>
        <v>10042471.1864407</v>
      </c>
      <c r="AE90" s="205" t="n">
        <f aca="false">SUM(X90:X119)/COUNT(X90:X119)</f>
        <v>12406996.6666667</v>
      </c>
      <c r="AF90" s="205" t="n">
        <f aca="false">SUM(X90:X149)/COUNT(X90:X149)</f>
        <v>10042471.1864407</v>
      </c>
      <c r="AG90" s="0" t="n">
        <f aca="false">(V90+W90+X90)/3</f>
        <v>3288152.48</v>
      </c>
      <c r="AH90" s="0" t="n">
        <f aca="false">(2*AG90)-V90</f>
        <v>6576226.46</v>
      </c>
      <c r="AI90" s="0" t="n">
        <f aca="false">(2*AG90)-W90</f>
        <v>6576226.02</v>
      </c>
      <c r="AJ90" s="205" t="n">
        <f aca="false">AG90-(V90-W90)</f>
        <v>3288152.92</v>
      </c>
      <c r="AK90" s="205" t="n">
        <f aca="false">AG90+(V90-W90)</f>
        <v>3288152.04</v>
      </c>
    </row>
    <row r="91" customFormat="false" ht="15" hidden="false" customHeight="true" outlineLevel="0" collapsed="false">
      <c r="B91" s="224" t="s">
        <v>686</v>
      </c>
      <c r="C91" s="224"/>
      <c r="D91" s="225" t="n">
        <v>78.67</v>
      </c>
      <c r="E91" s="225" t="n">
        <v>79.79</v>
      </c>
      <c r="F91" s="225" t="n">
        <v>78.5</v>
      </c>
      <c r="G91" s="226" t="n">
        <v>78.94</v>
      </c>
      <c r="H91" s="227" t="n">
        <v>9864300</v>
      </c>
      <c r="I91" s="225" t="n">
        <v>78.64</v>
      </c>
      <c r="T91" s="211" t="str">
        <f aca="false">IF(ISTEXT(B92),B92,"#N/A")</f>
        <v>Oct-30-02</v>
      </c>
      <c r="U91" s="205" t="n">
        <f aca="false">IF(ISNUMBER(E92),E92,"#N/A")</f>
        <v>79.4</v>
      </c>
      <c r="V91" s="205" t="n">
        <f aca="false">IF(ISNUMBER(F92),F92,"#N/A")</f>
        <v>76.02</v>
      </c>
      <c r="W91" s="205" t="n">
        <f aca="false">IF(ISNUMBER(G92),G92,"#N/A")</f>
        <v>78.67</v>
      </c>
      <c r="X91" s="205" t="n">
        <f aca="false">IF(ISNUMBER(H92),H92,"#N/A")</f>
        <v>12865800</v>
      </c>
      <c r="Y91" s="205" t="n">
        <f aca="false">IF(ISNUMBER(I92),I92,"#N/A")</f>
        <v>78.37</v>
      </c>
      <c r="AA91" s="211" t="str">
        <f aca="false">IF(ISTEXT(B92),B92,"#N/A")</f>
        <v>Oct-30-02</v>
      </c>
      <c r="AB91" s="206" t="n">
        <f aca="false">IF(ISNUMBER(H92),H92,"#N/A")</f>
        <v>12865800</v>
      </c>
      <c r="AC91" s="206" t="n">
        <f aca="false">SUM(AB91:AB120)/COUNT(AB91:AB120)</f>
        <v>12812683.3333333</v>
      </c>
      <c r="AD91" s="206" t="n">
        <f aca="false">SUM(AB91:AB150)/COUNT(AB91:AB150)</f>
        <v>10017157.6271186</v>
      </c>
      <c r="AE91" s="205" t="n">
        <f aca="false">SUM(X91:X120)/COUNT(X91:X120)</f>
        <v>12812683.3333333</v>
      </c>
      <c r="AF91" s="205" t="n">
        <f aca="false">SUM(X91:X150)/COUNT(X91:X150)</f>
        <v>10017157.6271186</v>
      </c>
      <c r="AG91" s="0" t="n">
        <f aca="false">(V91+W91+X91)/3</f>
        <v>4288651.56333333</v>
      </c>
      <c r="AH91" s="0" t="n">
        <f aca="false">(2*AG91)-V91</f>
        <v>8577227.10666667</v>
      </c>
      <c r="AI91" s="0" t="n">
        <f aca="false">(2*AG91)-W91</f>
        <v>8577224.45666667</v>
      </c>
      <c r="AJ91" s="205" t="n">
        <f aca="false">AG91-(V91-W91)</f>
        <v>4288654.21333333</v>
      </c>
      <c r="AK91" s="205" t="n">
        <f aca="false">AG91+(V91-W91)</f>
        <v>4288648.91333333</v>
      </c>
    </row>
    <row r="92" customFormat="false" ht="15" hidden="false" customHeight="true" outlineLevel="0" collapsed="false">
      <c r="B92" s="224" t="s">
        <v>687</v>
      </c>
      <c r="C92" s="224"/>
      <c r="D92" s="225" t="n">
        <v>77</v>
      </c>
      <c r="E92" s="225" t="n">
        <v>79.4</v>
      </c>
      <c r="F92" s="225" t="n">
        <v>76.02</v>
      </c>
      <c r="G92" s="226" t="n">
        <v>78.67</v>
      </c>
      <c r="H92" s="227" t="n">
        <v>12865800</v>
      </c>
      <c r="I92" s="225" t="n">
        <v>78.37</v>
      </c>
      <c r="T92" s="211" t="str">
        <f aca="false">IF(ISTEXT(B93),B93,"#N/A")</f>
        <v>Oct-29-02</v>
      </c>
      <c r="U92" s="205" t="n">
        <f aca="false">IF(ISNUMBER(E93),E93,"#N/A")</f>
        <v>77.05</v>
      </c>
      <c r="V92" s="205" t="n">
        <f aca="false">IF(ISNUMBER(F93),F93,"#N/A")</f>
        <v>74.2</v>
      </c>
      <c r="W92" s="205" t="n">
        <f aca="false">IF(ISNUMBER(G93),G93,"#N/A")</f>
        <v>76.74</v>
      </c>
      <c r="X92" s="205" t="n">
        <f aca="false">IF(ISNUMBER(H93),H93,"#N/A")</f>
        <v>11455200</v>
      </c>
      <c r="Y92" s="205" t="n">
        <f aca="false">IF(ISNUMBER(I93),I93,"#N/A")</f>
        <v>76.45</v>
      </c>
      <c r="AA92" s="211" t="str">
        <f aca="false">IF(ISTEXT(B93),B93,"#N/A")</f>
        <v>Oct-29-02</v>
      </c>
      <c r="AB92" s="206" t="n">
        <f aca="false">IF(ISNUMBER(H93),H93,"#N/A")</f>
        <v>11455200</v>
      </c>
      <c r="AC92" s="206" t="n">
        <f aca="false">SUM(AB92:AB121)/COUNT(AB92:AB121)</f>
        <v>12807580</v>
      </c>
      <c r="AD92" s="206" t="n">
        <f aca="false">SUM(AB92:AB151)/COUNT(AB92:AB151)</f>
        <v>9919888.13559322</v>
      </c>
      <c r="AE92" s="205" t="n">
        <f aca="false">SUM(X92:X121)/COUNT(X92:X121)</f>
        <v>12807580</v>
      </c>
      <c r="AF92" s="205" t="n">
        <f aca="false">SUM(X92:X151)/COUNT(X92:X151)</f>
        <v>9919888.13559322</v>
      </c>
      <c r="AG92" s="0" t="n">
        <f aca="false">(V92+W92+X92)/3</f>
        <v>3818450.31333333</v>
      </c>
      <c r="AH92" s="0" t="n">
        <f aca="false">(2*AG92)-V92</f>
        <v>7636826.42666667</v>
      </c>
      <c r="AI92" s="0" t="n">
        <f aca="false">(2*AG92)-W92</f>
        <v>7636823.88666667</v>
      </c>
      <c r="AJ92" s="205" t="n">
        <f aca="false">AG92-(V92-W92)</f>
        <v>3818452.85333333</v>
      </c>
      <c r="AK92" s="205" t="n">
        <f aca="false">AG92+(V92-W92)</f>
        <v>3818447.77333333</v>
      </c>
    </row>
    <row r="93" customFormat="false" ht="15" hidden="false" customHeight="true" outlineLevel="0" collapsed="false">
      <c r="B93" s="224" t="s">
        <v>688</v>
      </c>
      <c r="C93" s="224"/>
      <c r="D93" s="225" t="n">
        <v>76.56</v>
      </c>
      <c r="E93" s="225" t="n">
        <v>77.05</v>
      </c>
      <c r="F93" s="225" t="n">
        <v>74.2</v>
      </c>
      <c r="G93" s="226" t="n">
        <v>76.74</v>
      </c>
      <c r="H93" s="227" t="n">
        <v>11455200</v>
      </c>
      <c r="I93" s="225" t="n">
        <v>76.45</v>
      </c>
      <c r="T93" s="211" t="str">
        <f aca="false">IF(ISTEXT(B94),B94,"#N/A")</f>
        <v>Oct-28-02</v>
      </c>
      <c r="U93" s="205" t="n">
        <f aca="false">IF(ISNUMBER(E94),E94,"#N/A")</f>
        <v>77.5</v>
      </c>
      <c r="V93" s="205" t="n">
        <f aca="false">IF(ISNUMBER(F94),F94,"#N/A")</f>
        <v>74.56</v>
      </c>
      <c r="W93" s="205" t="n">
        <f aca="false">IF(ISNUMBER(G94),G94,"#N/A")</f>
        <v>76.56</v>
      </c>
      <c r="X93" s="205" t="n">
        <f aca="false">IF(ISNUMBER(H94),H94,"#N/A")</f>
        <v>12544900</v>
      </c>
      <c r="Y93" s="205" t="n">
        <f aca="false">IF(ISNUMBER(I94),I94,"#N/A")</f>
        <v>76.27</v>
      </c>
      <c r="AA93" s="211" t="str">
        <f aca="false">IF(ISTEXT(B94),B94,"#N/A")</f>
        <v>Oct-28-02</v>
      </c>
      <c r="AB93" s="206" t="n">
        <f aca="false">IF(ISNUMBER(H94),H94,"#N/A")</f>
        <v>12544900</v>
      </c>
      <c r="AC93" s="206" t="n">
        <f aca="false">SUM(AB93:AB122)/COUNT(AB93:AB122)</f>
        <v>12632243.3333333</v>
      </c>
      <c r="AD93" s="206" t="n">
        <f aca="false">SUM(AB93:AB152)/COUNT(AB93:AB152)</f>
        <v>9842935.59322034</v>
      </c>
      <c r="AE93" s="205" t="n">
        <f aca="false">SUM(X93:X122)/COUNT(X93:X122)</f>
        <v>12632243.3333333</v>
      </c>
      <c r="AF93" s="205" t="n">
        <f aca="false">SUM(X93:X152)/COUNT(X93:X152)</f>
        <v>9842935.59322034</v>
      </c>
      <c r="AG93" s="0" t="n">
        <f aca="false">(V93+W93+X93)/3</f>
        <v>4181683.70666667</v>
      </c>
      <c r="AH93" s="0" t="n">
        <f aca="false">(2*AG93)-V93</f>
        <v>8363292.85333333</v>
      </c>
      <c r="AI93" s="0" t="n">
        <f aca="false">(2*AG93)-W93</f>
        <v>8363290.85333333</v>
      </c>
      <c r="AJ93" s="205" t="n">
        <f aca="false">AG93-(V93-W93)</f>
        <v>4181685.70666667</v>
      </c>
      <c r="AK93" s="205" t="n">
        <f aca="false">AG93+(V93-W93)</f>
        <v>4181681.70666667</v>
      </c>
    </row>
    <row r="94" customFormat="false" ht="15" hidden="false" customHeight="true" outlineLevel="0" collapsed="false">
      <c r="B94" s="224" t="s">
        <v>689</v>
      </c>
      <c r="C94" s="224"/>
      <c r="D94" s="225" t="n">
        <v>75.15</v>
      </c>
      <c r="E94" s="225" t="n">
        <v>77.5</v>
      </c>
      <c r="F94" s="225" t="n">
        <v>74.56</v>
      </c>
      <c r="G94" s="226" t="n">
        <v>76.56</v>
      </c>
      <c r="H94" s="227" t="n">
        <v>12544900</v>
      </c>
      <c r="I94" s="225" t="n">
        <v>76.27</v>
      </c>
      <c r="T94" s="211" t="str">
        <f aca="false">IF(ISTEXT(B95),B95,"#N/A")</f>
        <v>Oct-25-02</v>
      </c>
      <c r="U94" s="205" t="n">
        <f aca="false">IF(ISNUMBER(E95),E95,"#N/A")</f>
        <v>74.62</v>
      </c>
      <c r="V94" s="205" t="n">
        <f aca="false">IF(ISNUMBER(F95),F95,"#N/A")</f>
        <v>72.16</v>
      </c>
      <c r="W94" s="205" t="n">
        <f aca="false">IF(ISNUMBER(G95),G95,"#N/A")</f>
        <v>74.56</v>
      </c>
      <c r="X94" s="205" t="n">
        <f aca="false">IF(ISNUMBER(H95),H95,"#N/A")</f>
        <v>7514200</v>
      </c>
      <c r="Y94" s="205" t="n">
        <f aca="false">IF(ISNUMBER(I95),I95,"#N/A")</f>
        <v>74.28</v>
      </c>
      <c r="AA94" s="211" t="str">
        <f aca="false">IF(ISTEXT(B95),B95,"#N/A")</f>
        <v>Oct-25-02</v>
      </c>
      <c r="AB94" s="206" t="n">
        <f aca="false">IF(ISNUMBER(H95),H95,"#N/A")</f>
        <v>7514200</v>
      </c>
      <c r="AC94" s="206" t="n">
        <f aca="false">SUM(AB94:AB123)/COUNT(AB94:AB123)</f>
        <v>12412400</v>
      </c>
      <c r="AD94" s="206" t="n">
        <f aca="false">SUM(AB94:AB153)/COUNT(AB94:AB153)</f>
        <v>9780005.08474576</v>
      </c>
      <c r="AE94" s="205" t="n">
        <f aca="false">SUM(X94:X123)/COUNT(X94:X123)</f>
        <v>12412400</v>
      </c>
      <c r="AF94" s="205" t="n">
        <f aca="false">SUM(X94:X153)/COUNT(X94:X153)</f>
        <v>9780005.08474576</v>
      </c>
      <c r="AG94" s="0" t="n">
        <f aca="false">(V94+W94+X94)/3</f>
        <v>2504782.24</v>
      </c>
      <c r="AH94" s="0" t="n">
        <f aca="false">(2*AG94)-V94</f>
        <v>5009492.32</v>
      </c>
      <c r="AI94" s="0" t="n">
        <f aca="false">(2*AG94)-W94</f>
        <v>5009489.92</v>
      </c>
      <c r="AJ94" s="205" t="n">
        <f aca="false">AG94-(V94-W94)</f>
        <v>2504784.64</v>
      </c>
      <c r="AK94" s="205" t="n">
        <f aca="false">AG94+(V94-W94)</f>
        <v>2504779.84</v>
      </c>
    </row>
    <row r="95" customFormat="false" ht="15" hidden="false" customHeight="true" outlineLevel="0" collapsed="false">
      <c r="B95" s="224" t="s">
        <v>690</v>
      </c>
      <c r="C95" s="224"/>
      <c r="D95" s="225" t="n">
        <v>72.5</v>
      </c>
      <c r="E95" s="225" t="n">
        <v>74.62</v>
      </c>
      <c r="F95" s="225" t="n">
        <v>72.16</v>
      </c>
      <c r="G95" s="226" t="n">
        <v>74.56</v>
      </c>
      <c r="H95" s="227" t="n">
        <v>7514200</v>
      </c>
      <c r="I95" s="225" t="n">
        <v>74.28</v>
      </c>
      <c r="T95" s="211" t="str">
        <f aca="false">IF(ISTEXT(B96),B96,"#N/A")</f>
        <v>Oct-24-02</v>
      </c>
      <c r="U95" s="205" t="n">
        <f aca="false">IF(ISNUMBER(E96),E96,"#N/A")</f>
        <v>75.55</v>
      </c>
      <c r="V95" s="205" t="n">
        <f aca="false">IF(ISNUMBER(F96),F96,"#N/A")</f>
        <v>71.75</v>
      </c>
      <c r="W95" s="205" t="n">
        <f aca="false">IF(ISNUMBER(G96),G96,"#N/A")</f>
        <v>72.1</v>
      </c>
      <c r="X95" s="205" t="n">
        <f aca="false">IF(ISNUMBER(H96),H96,"#N/A")</f>
        <v>10524000</v>
      </c>
      <c r="Y95" s="205" t="n">
        <f aca="false">IF(ISNUMBER(I96),I96,"#N/A")</f>
        <v>71.83</v>
      </c>
      <c r="AA95" s="211" t="str">
        <f aca="false">IF(ISTEXT(B96),B96,"#N/A")</f>
        <v>Oct-24-02</v>
      </c>
      <c r="AB95" s="206" t="n">
        <f aca="false">IF(ISNUMBER(H96),H96,"#N/A")</f>
        <v>10524000</v>
      </c>
      <c r="AC95" s="206" t="n">
        <f aca="false">SUM(AB95:AB124)/COUNT(AB95:AB124)</f>
        <v>12385506.6666667</v>
      </c>
      <c r="AD95" s="206" t="n">
        <f aca="false">SUM(AB95:AB154)/COUNT(AB95:AB154)</f>
        <v>9868215.25423729</v>
      </c>
      <c r="AE95" s="205" t="n">
        <f aca="false">SUM(X95:X124)/COUNT(X95:X124)</f>
        <v>12385506.6666667</v>
      </c>
      <c r="AF95" s="205" t="n">
        <f aca="false">SUM(X95:X154)/COUNT(X95:X154)</f>
        <v>9868215.25423729</v>
      </c>
      <c r="AG95" s="0" t="n">
        <f aca="false">(V95+W95+X95)/3</f>
        <v>3508047.95</v>
      </c>
      <c r="AH95" s="0" t="n">
        <f aca="false">(2*AG95)-V95</f>
        <v>7016024.15</v>
      </c>
      <c r="AI95" s="0" t="n">
        <f aca="false">(2*AG95)-W95</f>
        <v>7016023.8</v>
      </c>
      <c r="AJ95" s="205" t="n">
        <f aca="false">AG95-(V95-W95)</f>
        <v>3508048.3</v>
      </c>
      <c r="AK95" s="205" t="n">
        <f aca="false">AG95+(V95-W95)</f>
        <v>3508047.6</v>
      </c>
    </row>
    <row r="96" customFormat="false" ht="15" hidden="false" customHeight="true" outlineLevel="0" collapsed="false">
      <c r="B96" s="224" t="s">
        <v>691</v>
      </c>
      <c r="C96" s="224"/>
      <c r="D96" s="225" t="n">
        <v>75.5</v>
      </c>
      <c r="E96" s="225" t="n">
        <v>75.55</v>
      </c>
      <c r="F96" s="225" t="n">
        <v>71.75</v>
      </c>
      <c r="G96" s="226" t="n">
        <v>72.1</v>
      </c>
      <c r="H96" s="227" t="n">
        <v>10524000</v>
      </c>
      <c r="I96" s="225" t="n">
        <v>71.83</v>
      </c>
      <c r="T96" s="211" t="str">
        <f aca="false">IF(ISTEXT(B97),B97,"#N/A")</f>
        <v>Oct-23-02</v>
      </c>
      <c r="U96" s="205" t="n">
        <f aca="false">IF(ISNUMBER(E97),E97,"#N/A")</f>
        <v>74.97</v>
      </c>
      <c r="V96" s="205" t="n">
        <f aca="false">IF(ISNUMBER(F97),F97,"#N/A")</f>
        <v>72.46</v>
      </c>
      <c r="W96" s="205" t="n">
        <f aca="false">IF(ISNUMBER(G97),G97,"#N/A")</f>
        <v>74.6</v>
      </c>
      <c r="X96" s="205" t="n">
        <f aca="false">IF(ISNUMBER(H97),H97,"#N/A")</f>
        <v>12441900</v>
      </c>
      <c r="Y96" s="205" t="n">
        <f aca="false">IF(ISNUMBER(I97),I97,"#N/A")</f>
        <v>74.32</v>
      </c>
      <c r="AA96" s="211" t="str">
        <f aca="false">IF(ISTEXT(B97),B97,"#N/A")</f>
        <v>Oct-23-02</v>
      </c>
      <c r="AB96" s="206" t="n">
        <f aca="false">IF(ISNUMBER(H97),H97,"#N/A")</f>
        <v>12441900</v>
      </c>
      <c r="AC96" s="206" t="n">
        <f aca="false">SUM(AB96:AB125)/COUNT(AB96:AB125)</f>
        <v>12214520</v>
      </c>
      <c r="AD96" s="206" t="n">
        <f aca="false">SUM(AB96:AB155)/COUNT(AB96:AB155)</f>
        <v>9861683.05084746</v>
      </c>
      <c r="AE96" s="205" t="n">
        <f aca="false">SUM(X96:X125)/COUNT(X96:X125)</f>
        <v>12214520</v>
      </c>
      <c r="AF96" s="205" t="n">
        <f aca="false">SUM(X96:X155)/COUNT(X96:X155)</f>
        <v>9861683.05084746</v>
      </c>
      <c r="AG96" s="0" t="n">
        <f aca="false">(V96+W96+X96)/3</f>
        <v>4147349.02</v>
      </c>
      <c r="AH96" s="0" t="n">
        <f aca="false">(2*AG96)-V96</f>
        <v>8294625.58</v>
      </c>
      <c r="AI96" s="0" t="n">
        <f aca="false">(2*AG96)-W96</f>
        <v>8294623.44</v>
      </c>
      <c r="AJ96" s="205" t="n">
        <f aca="false">AG96-(V96-W96)</f>
        <v>4147351.16</v>
      </c>
      <c r="AK96" s="205" t="n">
        <f aca="false">AG96+(V96-W96)</f>
        <v>4147346.88</v>
      </c>
    </row>
    <row r="97" customFormat="false" ht="15" hidden="false" customHeight="true" outlineLevel="0" collapsed="false">
      <c r="B97" s="224" t="s">
        <v>692</v>
      </c>
      <c r="C97" s="224"/>
      <c r="D97" s="225" t="n">
        <v>74.4</v>
      </c>
      <c r="E97" s="225" t="n">
        <v>74.97</v>
      </c>
      <c r="F97" s="225" t="n">
        <v>72.46</v>
      </c>
      <c r="G97" s="226" t="n">
        <v>74.6</v>
      </c>
      <c r="H97" s="227" t="n">
        <v>12441900</v>
      </c>
      <c r="I97" s="225" t="n">
        <v>74.32</v>
      </c>
      <c r="T97" s="211" t="str">
        <f aca="false">IF(ISTEXT(B98),B98,"#N/A")</f>
        <v>Oct-22-02</v>
      </c>
      <c r="U97" s="205" t="n">
        <f aca="false">IF(ISNUMBER(E98),E98,"#N/A")</f>
        <v>75.68</v>
      </c>
      <c r="V97" s="205" t="n">
        <f aca="false">IF(ISNUMBER(F98),F98,"#N/A")</f>
        <v>73.62</v>
      </c>
      <c r="W97" s="205" t="n">
        <f aca="false">IF(ISNUMBER(G98),G98,"#N/A")</f>
        <v>74.49</v>
      </c>
      <c r="X97" s="205" t="n">
        <f aca="false">IF(ISNUMBER(H98),H98,"#N/A")</f>
        <v>10371500</v>
      </c>
      <c r="Y97" s="205" t="n">
        <f aca="false">IF(ISNUMBER(I98),I98,"#N/A")</f>
        <v>74.21</v>
      </c>
      <c r="AA97" s="211" t="str">
        <f aca="false">IF(ISTEXT(B98),B98,"#N/A")</f>
        <v>Oct-22-02</v>
      </c>
      <c r="AB97" s="206" t="n">
        <f aca="false">IF(ISNUMBER(H98),H98,"#N/A")</f>
        <v>10371500</v>
      </c>
      <c r="AC97" s="206" t="n">
        <f aca="false">SUM(AB97:AB126)/COUNT(AB97:AB126)</f>
        <v>11984400</v>
      </c>
      <c r="AD97" s="206" t="n">
        <f aca="false">SUM(AB97:AB156)/COUNT(AB97:AB156)</f>
        <v>9852825.42372881</v>
      </c>
      <c r="AE97" s="205" t="n">
        <f aca="false">SUM(X97:X126)/COUNT(X97:X126)</f>
        <v>11984400</v>
      </c>
      <c r="AF97" s="205" t="n">
        <f aca="false">SUM(X97:X156)/COUNT(X97:X156)</f>
        <v>9852825.42372881</v>
      </c>
      <c r="AG97" s="0" t="n">
        <f aca="false">(V97+W97+X97)/3</f>
        <v>3457216.03666667</v>
      </c>
      <c r="AH97" s="0" t="n">
        <f aca="false">(2*AG97)-V97</f>
        <v>6914358.45333333</v>
      </c>
      <c r="AI97" s="0" t="n">
        <f aca="false">(2*AG97)-W97</f>
        <v>6914357.58333333</v>
      </c>
      <c r="AJ97" s="205" t="n">
        <f aca="false">AG97-(V97-W97)</f>
        <v>3457216.90666667</v>
      </c>
      <c r="AK97" s="205" t="n">
        <f aca="false">AG97+(V97-W97)</f>
        <v>3457215.16666667</v>
      </c>
    </row>
    <row r="98" customFormat="false" ht="15" hidden="false" customHeight="true" outlineLevel="0" collapsed="false">
      <c r="B98" s="224" t="s">
        <v>693</v>
      </c>
      <c r="C98" s="224"/>
      <c r="D98" s="225" t="n">
        <v>74.5</v>
      </c>
      <c r="E98" s="225" t="n">
        <v>75.68</v>
      </c>
      <c r="F98" s="225" t="n">
        <v>73.62</v>
      </c>
      <c r="G98" s="226" t="n">
        <v>74.49</v>
      </c>
      <c r="H98" s="227" t="n">
        <v>10371500</v>
      </c>
      <c r="I98" s="225" t="n">
        <v>74.21</v>
      </c>
      <c r="T98" s="211" t="str">
        <f aca="false">IF(ISTEXT(B99),B99,"#N/A")</f>
        <v>Oct-21-02</v>
      </c>
      <c r="U98" s="205" t="n">
        <f aca="false">IF(ISNUMBER(E99),E99,"#N/A")</f>
        <v>75.9</v>
      </c>
      <c r="V98" s="205" t="n">
        <f aca="false">IF(ISNUMBER(F99),F99,"#N/A")</f>
        <v>72.94</v>
      </c>
      <c r="W98" s="205" t="n">
        <f aca="false">IF(ISNUMBER(G99),G99,"#N/A")</f>
        <v>75.55</v>
      </c>
      <c r="X98" s="205" t="n">
        <f aca="false">IF(ISNUMBER(H99),H99,"#N/A")</f>
        <v>10875700</v>
      </c>
      <c r="Y98" s="205" t="n">
        <f aca="false">IF(ISNUMBER(I99),I99,"#N/A")</f>
        <v>75.26</v>
      </c>
      <c r="AA98" s="211" t="str">
        <f aca="false">IF(ISTEXT(B99),B99,"#N/A")</f>
        <v>Oct-21-02</v>
      </c>
      <c r="AB98" s="206" t="n">
        <f aca="false">IF(ISNUMBER(H99),H99,"#N/A")</f>
        <v>10875700</v>
      </c>
      <c r="AC98" s="206" t="n">
        <f aca="false">SUM(AB98:AB127)/COUNT(AB98:AB127)</f>
        <v>11831516.6666667</v>
      </c>
      <c r="AD98" s="206" t="n">
        <f aca="false">SUM(AB98:AB157)/COUNT(AB98:AB157)</f>
        <v>9873247.45762712</v>
      </c>
      <c r="AE98" s="205" t="n">
        <f aca="false">SUM(X98:X127)/COUNT(X98:X127)</f>
        <v>11831516.6666667</v>
      </c>
      <c r="AF98" s="205" t="n">
        <f aca="false">SUM(X98:X157)/COUNT(X98:X157)</f>
        <v>9873247.45762712</v>
      </c>
      <c r="AG98" s="0" t="n">
        <f aca="false">(V98+W98+X98)/3</f>
        <v>3625282.83</v>
      </c>
      <c r="AH98" s="0" t="n">
        <f aca="false">(2*AG98)-V98</f>
        <v>7250492.72</v>
      </c>
      <c r="AI98" s="0" t="n">
        <f aca="false">(2*AG98)-W98</f>
        <v>7250490.11</v>
      </c>
      <c r="AJ98" s="205" t="n">
        <f aca="false">AG98-(V98-W98)</f>
        <v>3625285.44</v>
      </c>
      <c r="AK98" s="205" t="n">
        <f aca="false">AG98+(V98-W98)</f>
        <v>3625280.22</v>
      </c>
    </row>
    <row r="99" customFormat="false" ht="15" hidden="false" customHeight="true" outlineLevel="0" collapsed="false">
      <c r="B99" s="224" t="s">
        <v>694</v>
      </c>
      <c r="C99" s="224"/>
      <c r="D99" s="225" t="n">
        <v>73.65</v>
      </c>
      <c r="E99" s="225" t="n">
        <v>75.9</v>
      </c>
      <c r="F99" s="225" t="n">
        <v>72.94</v>
      </c>
      <c r="G99" s="226" t="n">
        <v>75.55</v>
      </c>
      <c r="H99" s="227" t="n">
        <v>10875700</v>
      </c>
      <c r="I99" s="225" t="n">
        <v>75.26</v>
      </c>
      <c r="T99" s="211" t="str">
        <f aca="false">IF(ISTEXT(B100),B100,"#N/A")</f>
        <v>Oct-18-02</v>
      </c>
      <c r="U99" s="205" t="n">
        <f aca="false">IF(ISNUMBER(E100),E100,"#N/A")</f>
        <v>74.25</v>
      </c>
      <c r="V99" s="205" t="n">
        <f aca="false">IF(ISNUMBER(F100),F100,"#N/A")</f>
        <v>70.26</v>
      </c>
      <c r="W99" s="205" t="n">
        <f aca="false">IF(ISNUMBER(G100),G100,"#N/A")</f>
        <v>74.25</v>
      </c>
      <c r="X99" s="205" t="n">
        <f aca="false">IF(ISNUMBER(H100),H100,"#N/A")</f>
        <v>12482900</v>
      </c>
      <c r="Y99" s="205" t="n">
        <f aca="false">IF(ISNUMBER(I100),I100,"#N/A")</f>
        <v>73.97</v>
      </c>
      <c r="AA99" s="211" t="str">
        <f aca="false">IF(ISTEXT(B100),B100,"#N/A")</f>
        <v>Oct-18-02</v>
      </c>
      <c r="AB99" s="206" t="n">
        <f aca="false">IF(ISNUMBER(H100),H100,"#N/A")</f>
        <v>12482900</v>
      </c>
      <c r="AC99" s="206" t="n">
        <f aca="false">SUM(AB99:AB128)/COUNT(AB99:AB128)</f>
        <v>11621876.6666667</v>
      </c>
      <c r="AD99" s="206" t="n">
        <f aca="false">SUM(AB99:AB158)/COUNT(AB99:AB158)</f>
        <v>9875181.3559322</v>
      </c>
      <c r="AE99" s="205" t="n">
        <f aca="false">SUM(X99:X128)/COUNT(X99:X128)</f>
        <v>11621876.6666667</v>
      </c>
      <c r="AF99" s="205" t="n">
        <f aca="false">SUM(X99:X158)/COUNT(X99:X158)</f>
        <v>9875181.3559322</v>
      </c>
      <c r="AG99" s="0" t="n">
        <f aca="false">(V99+W99+X99)/3</f>
        <v>4161014.83666667</v>
      </c>
      <c r="AH99" s="0" t="n">
        <f aca="false">(2*AG99)-V99</f>
        <v>8321959.41333333</v>
      </c>
      <c r="AI99" s="0" t="n">
        <f aca="false">(2*AG99)-W99</f>
        <v>8321955.42333333</v>
      </c>
      <c r="AJ99" s="205" t="n">
        <f aca="false">AG99-(V99-W99)</f>
        <v>4161018.82666667</v>
      </c>
      <c r="AK99" s="205" t="n">
        <f aca="false">AG99+(V99-W99)</f>
        <v>4161010.84666667</v>
      </c>
    </row>
    <row r="100" customFormat="false" ht="15" hidden="false" customHeight="true" outlineLevel="0" collapsed="false">
      <c r="B100" s="224" t="s">
        <v>695</v>
      </c>
      <c r="C100" s="224"/>
      <c r="D100" s="225" t="n">
        <v>71.73</v>
      </c>
      <c r="E100" s="225" t="n">
        <v>74.25</v>
      </c>
      <c r="F100" s="225" t="n">
        <v>70.26</v>
      </c>
      <c r="G100" s="226" t="n">
        <v>74.25</v>
      </c>
      <c r="H100" s="227" t="n">
        <v>12482900</v>
      </c>
      <c r="I100" s="225" t="n">
        <v>73.97</v>
      </c>
      <c r="T100" s="211" t="str">
        <f aca="false">IF(ISTEXT(B101),B101,"#N/A")</f>
        <v>Oct-17-02</v>
      </c>
      <c r="U100" s="205" t="n">
        <f aca="false">IF(ISNUMBER(E101),E101,"#N/A")</f>
        <v>73</v>
      </c>
      <c r="V100" s="205" t="n">
        <f aca="false">IF(ISNUMBER(F101),F101,"#N/A")</f>
        <v>71.23</v>
      </c>
      <c r="W100" s="205" t="n">
        <f aca="false">IF(ISNUMBER(G101),G101,"#N/A")</f>
        <v>72.2</v>
      </c>
      <c r="X100" s="205" t="n">
        <f aca="false">IF(ISNUMBER(H101),H101,"#N/A")</f>
        <v>21344600</v>
      </c>
      <c r="Y100" s="205" t="n">
        <f aca="false">IF(ISNUMBER(I101),I101,"#N/A")</f>
        <v>71.93</v>
      </c>
      <c r="AA100" s="211" t="str">
        <f aca="false">IF(ISTEXT(B101),B101,"#N/A")</f>
        <v>Oct-17-02</v>
      </c>
      <c r="AB100" s="206" t="n">
        <f aca="false">IF(ISNUMBER(H101),H101,"#N/A")</f>
        <v>21344600</v>
      </c>
      <c r="AC100" s="206" t="n">
        <f aca="false">SUM(AB100:AB129)/COUNT(AB100:AB129)</f>
        <v>11421370</v>
      </c>
      <c r="AD100" s="206" t="n">
        <f aca="false">SUM(AB100:AB159)/COUNT(AB100:AB159)</f>
        <v>9897581.3559322</v>
      </c>
      <c r="AE100" s="205" t="n">
        <f aca="false">SUM(X100:X129)/COUNT(X100:X129)</f>
        <v>11421370</v>
      </c>
      <c r="AF100" s="205" t="n">
        <f aca="false">SUM(X100:X159)/COUNT(X100:X159)</f>
        <v>9897581.3559322</v>
      </c>
      <c r="AG100" s="0" t="n">
        <f aca="false">(V100+W100+X100)/3</f>
        <v>7114914.47666667</v>
      </c>
      <c r="AH100" s="0" t="n">
        <f aca="false">(2*AG100)-V100</f>
        <v>14229757.7233333</v>
      </c>
      <c r="AI100" s="0" t="n">
        <f aca="false">(2*AG100)-W100</f>
        <v>14229756.7533333</v>
      </c>
      <c r="AJ100" s="205" t="n">
        <f aca="false">AG100-(V100-W100)</f>
        <v>7114915.44666667</v>
      </c>
      <c r="AK100" s="205" t="n">
        <f aca="false">AG100+(V100-W100)</f>
        <v>7114913.50666667</v>
      </c>
    </row>
    <row r="101" customFormat="false" ht="15" hidden="false" customHeight="true" outlineLevel="0" collapsed="false">
      <c r="B101" s="224" t="s">
        <v>696</v>
      </c>
      <c r="C101" s="224"/>
      <c r="D101" s="225" t="n">
        <v>72.8</v>
      </c>
      <c r="E101" s="225" t="n">
        <v>73</v>
      </c>
      <c r="F101" s="225" t="n">
        <v>71.23</v>
      </c>
      <c r="G101" s="226" t="n">
        <v>72.2</v>
      </c>
      <c r="H101" s="227" t="n">
        <v>21344600</v>
      </c>
      <c r="I101" s="225" t="n">
        <v>71.93</v>
      </c>
      <c r="T101" s="211" t="str">
        <f aca="false">IF(ISTEXT(B102),B102,"#N/A")</f>
        <v>Oct-16-02</v>
      </c>
      <c r="U101" s="205" t="n">
        <f aca="false">IF(ISNUMBER(E102),E102,"#N/A")</f>
        <v>67</v>
      </c>
      <c r="V101" s="205" t="n">
        <f aca="false">IF(ISNUMBER(F102),F102,"#N/A")</f>
        <v>64.24</v>
      </c>
      <c r="W101" s="205" t="n">
        <f aca="false">IF(ISNUMBER(G102),G102,"#N/A")</f>
        <v>64.9</v>
      </c>
      <c r="X101" s="205" t="n">
        <f aca="false">IF(ISNUMBER(H102),H102,"#N/A")</f>
        <v>15900200</v>
      </c>
      <c r="Y101" s="205" t="n">
        <f aca="false">IF(ISNUMBER(I102),I102,"#N/A")</f>
        <v>64.65</v>
      </c>
      <c r="AA101" s="211" t="str">
        <f aca="false">IF(ISTEXT(B102),B102,"#N/A")</f>
        <v>Oct-16-02</v>
      </c>
      <c r="AB101" s="206" t="n">
        <f aca="false">IF(ISNUMBER(H102),H102,"#N/A")</f>
        <v>15900200</v>
      </c>
      <c r="AC101" s="206" t="n">
        <f aca="false">SUM(AB101:AB130)/COUNT(AB101:AB130)</f>
        <v>10918703.3333333</v>
      </c>
      <c r="AD101" s="206" t="n">
        <f aca="false">SUM(AB101:AB160)/COUNT(AB101:AB160)</f>
        <v>9752193.22033898</v>
      </c>
      <c r="AE101" s="205" t="n">
        <f aca="false">SUM(X101:X130)/COUNT(X101:X130)</f>
        <v>10918703.3333333</v>
      </c>
      <c r="AF101" s="205" t="n">
        <f aca="false">SUM(X101:X160)/COUNT(X101:X160)</f>
        <v>9752193.22033898</v>
      </c>
      <c r="AG101" s="0" t="n">
        <f aca="false">(V101+W101+X101)/3</f>
        <v>5300109.71333333</v>
      </c>
      <c r="AH101" s="0" t="n">
        <f aca="false">(2*AG101)-V101</f>
        <v>10600155.1866667</v>
      </c>
      <c r="AI101" s="0" t="n">
        <f aca="false">(2*AG101)-W101</f>
        <v>10600154.5266667</v>
      </c>
      <c r="AJ101" s="205" t="n">
        <f aca="false">AG101-(V101-W101)</f>
        <v>5300110.37333333</v>
      </c>
      <c r="AK101" s="205" t="n">
        <f aca="false">AG101+(V101-W101)</f>
        <v>5300109.05333333</v>
      </c>
    </row>
    <row r="102" customFormat="false" ht="15" hidden="false" customHeight="true" outlineLevel="0" collapsed="false">
      <c r="B102" s="224" t="s">
        <v>697</v>
      </c>
      <c r="C102" s="224"/>
      <c r="D102" s="225" t="n">
        <v>66.6</v>
      </c>
      <c r="E102" s="225" t="n">
        <v>67</v>
      </c>
      <c r="F102" s="225" t="n">
        <v>64.24</v>
      </c>
      <c r="G102" s="226" t="n">
        <v>64.9</v>
      </c>
      <c r="H102" s="227" t="n">
        <v>15900200</v>
      </c>
      <c r="I102" s="225" t="n">
        <v>64.65</v>
      </c>
      <c r="T102" s="211" t="str">
        <f aca="false">IF(ISTEXT(B103),B103,"#N/A")</f>
        <v>Oct-15-02</v>
      </c>
      <c r="U102" s="205" t="n">
        <f aca="false">IF(ISNUMBER(E103),E103,"#N/A")</f>
        <v>68.48</v>
      </c>
      <c r="V102" s="205" t="n">
        <f aca="false">IF(ISNUMBER(F103),F103,"#N/A")</f>
        <v>66.58</v>
      </c>
      <c r="W102" s="205" t="n">
        <f aca="false">IF(ISNUMBER(G103),G103,"#N/A")</f>
        <v>68.48</v>
      </c>
      <c r="X102" s="205" t="n">
        <f aca="false">IF(ISNUMBER(H103),H103,"#N/A")</f>
        <v>14600200</v>
      </c>
      <c r="Y102" s="205" t="n">
        <f aca="false">IF(ISNUMBER(I103),I103,"#N/A")</f>
        <v>68.22</v>
      </c>
      <c r="AA102" s="211" t="str">
        <f aca="false">IF(ISTEXT(B103),B103,"#N/A")</f>
        <v>Oct-15-02</v>
      </c>
      <c r="AB102" s="206" t="n">
        <f aca="false">IF(ISNUMBER(H103),H103,"#N/A")</f>
        <v>14600200</v>
      </c>
      <c r="AC102" s="206" t="n">
        <f aca="false">SUM(AB102:AB131)/COUNT(AB102:AB131)</f>
        <v>10617010</v>
      </c>
      <c r="AD102" s="206" t="n">
        <f aca="false">SUM(AB102:AB161)/COUNT(AB102:AB161)</f>
        <v>9734679.66101695</v>
      </c>
      <c r="AE102" s="205" t="n">
        <f aca="false">SUM(X102:X131)/COUNT(X102:X131)</f>
        <v>10617010</v>
      </c>
      <c r="AF102" s="205" t="n">
        <f aca="false">SUM(X102:X161)/COUNT(X102:X161)</f>
        <v>9734679.66101695</v>
      </c>
      <c r="AG102" s="0" t="n">
        <f aca="false">(V102+W102+X102)/3</f>
        <v>4866778.35333333</v>
      </c>
      <c r="AH102" s="0" t="n">
        <f aca="false">(2*AG102)-V102</f>
        <v>9733490.12666667</v>
      </c>
      <c r="AI102" s="0" t="n">
        <f aca="false">(2*AG102)-W102</f>
        <v>9733488.22666667</v>
      </c>
      <c r="AJ102" s="205" t="n">
        <f aca="false">AG102-(V102-W102)</f>
        <v>4866780.25333333</v>
      </c>
      <c r="AK102" s="205" t="n">
        <f aca="false">AG102+(V102-W102)</f>
        <v>4866776.45333333</v>
      </c>
    </row>
    <row r="103" customFormat="false" ht="15" hidden="false" customHeight="true" outlineLevel="0" collapsed="false">
      <c r="B103" s="224" t="s">
        <v>698</v>
      </c>
      <c r="C103" s="224"/>
      <c r="D103" s="225" t="n">
        <v>67.75</v>
      </c>
      <c r="E103" s="225" t="n">
        <v>68.48</v>
      </c>
      <c r="F103" s="225" t="n">
        <v>66.58</v>
      </c>
      <c r="G103" s="226" t="n">
        <v>68.48</v>
      </c>
      <c r="H103" s="227" t="n">
        <v>14600200</v>
      </c>
      <c r="I103" s="225" t="n">
        <v>68.22</v>
      </c>
      <c r="T103" s="211" t="str">
        <f aca="false">IF(ISTEXT(B104),B104,"#N/A")</f>
        <v>Oct-14-02</v>
      </c>
      <c r="U103" s="205" t="n">
        <f aca="false">IF(ISNUMBER(E104),E104,"#N/A")</f>
        <v>63.8</v>
      </c>
      <c r="V103" s="205" t="n">
        <f aca="false">IF(ISNUMBER(F104),F104,"#N/A")</f>
        <v>61.54</v>
      </c>
      <c r="W103" s="205" t="n">
        <f aca="false">IF(ISNUMBER(G104),G104,"#N/A")</f>
        <v>63.42</v>
      </c>
      <c r="X103" s="205" t="n">
        <f aca="false">IF(ISNUMBER(H104),H104,"#N/A")</f>
        <v>7925300</v>
      </c>
      <c r="Y103" s="205" t="n">
        <f aca="false">IF(ISNUMBER(I104),I104,"#N/A")</f>
        <v>63.18</v>
      </c>
      <c r="AA103" s="211" t="str">
        <f aca="false">IF(ISTEXT(B104),B104,"#N/A")</f>
        <v>Oct-14-02</v>
      </c>
      <c r="AB103" s="206" t="n">
        <f aca="false">IF(ISNUMBER(H104),H104,"#N/A")</f>
        <v>7925300</v>
      </c>
      <c r="AC103" s="206" t="n">
        <f aca="false">SUM(AB103:AB132)/COUNT(AB103:AB132)</f>
        <v>10297086.6666667</v>
      </c>
      <c r="AD103" s="206" t="n">
        <f aca="false">SUM(AB103:AB162)/COUNT(AB103:AB162)</f>
        <v>9684047.45762712</v>
      </c>
      <c r="AE103" s="205" t="n">
        <f aca="false">SUM(X103:X132)/COUNT(X103:X132)</f>
        <v>10297086.6666667</v>
      </c>
      <c r="AF103" s="205" t="n">
        <f aca="false">SUM(X103:X162)/COUNT(X103:X162)</f>
        <v>9684047.45762712</v>
      </c>
      <c r="AG103" s="0" t="n">
        <f aca="false">(V103+W103+X103)/3</f>
        <v>2641808.32</v>
      </c>
      <c r="AH103" s="0" t="n">
        <f aca="false">(2*AG103)-V103</f>
        <v>5283555.1</v>
      </c>
      <c r="AI103" s="0" t="n">
        <f aca="false">(2*AG103)-W103</f>
        <v>5283553.22</v>
      </c>
      <c r="AJ103" s="205" t="n">
        <f aca="false">AG103-(V103-W103)</f>
        <v>2641810.2</v>
      </c>
      <c r="AK103" s="205" t="n">
        <f aca="false">AG103+(V103-W103)</f>
        <v>2641806.44</v>
      </c>
    </row>
    <row r="104" customFormat="false" ht="15" hidden="false" customHeight="true" outlineLevel="0" collapsed="false">
      <c r="B104" s="224" t="s">
        <v>699</v>
      </c>
      <c r="C104" s="224"/>
      <c r="D104" s="225" t="n">
        <v>61.54</v>
      </c>
      <c r="E104" s="225" t="n">
        <v>63.8</v>
      </c>
      <c r="F104" s="225" t="n">
        <v>61.54</v>
      </c>
      <c r="G104" s="226" t="n">
        <v>63.42</v>
      </c>
      <c r="H104" s="227" t="n">
        <v>7925300</v>
      </c>
      <c r="I104" s="225" t="n">
        <v>63.18</v>
      </c>
      <c r="T104" s="211" t="str">
        <f aca="false">IF(ISTEXT(B105),B105,"#N/A")</f>
        <v>Oct-11-02</v>
      </c>
      <c r="U104" s="205" t="n">
        <f aca="false">IF(ISNUMBER(E105),E105,"#N/A")</f>
        <v>63.92</v>
      </c>
      <c r="V104" s="205" t="n">
        <f aca="false">IF(ISNUMBER(F105),F105,"#N/A")</f>
        <v>61.5</v>
      </c>
      <c r="W104" s="205" t="n">
        <f aca="false">IF(ISNUMBER(G105),G105,"#N/A")</f>
        <v>63.92</v>
      </c>
      <c r="X104" s="205" t="n">
        <f aca="false">IF(ISNUMBER(H105),H105,"#N/A")</f>
        <v>17853800</v>
      </c>
      <c r="Y104" s="205" t="n">
        <f aca="false">IF(ISNUMBER(I105),I105,"#N/A")</f>
        <v>63.68</v>
      </c>
      <c r="AA104" s="211" t="str">
        <f aca="false">IF(ISTEXT(B105),B105,"#N/A")</f>
        <v>Oct-11-02</v>
      </c>
      <c r="AB104" s="206" t="n">
        <f aca="false">IF(ISNUMBER(H105),H105,"#N/A")</f>
        <v>17853800</v>
      </c>
      <c r="AC104" s="206" t="n">
        <f aca="false">SUM(AB104:AB133)/COUNT(AB104:AB133)</f>
        <v>10228156.6666667</v>
      </c>
      <c r="AD104" s="206" t="n">
        <f aca="false">SUM(AB104:AB163)/COUNT(AB104:AB163)</f>
        <v>9809225.42372881</v>
      </c>
      <c r="AE104" s="205" t="n">
        <f aca="false">SUM(X104:X133)/COUNT(X104:X133)</f>
        <v>10228156.6666667</v>
      </c>
      <c r="AF104" s="205" t="n">
        <f aca="false">SUM(X104:X163)/COUNT(X104:X163)</f>
        <v>9809225.42372881</v>
      </c>
      <c r="AG104" s="0" t="n">
        <f aca="false">(V104+W104+X104)/3</f>
        <v>5951308.47333333</v>
      </c>
      <c r="AH104" s="0" t="n">
        <f aca="false">(2*AG104)-V104</f>
        <v>11902555.4466667</v>
      </c>
      <c r="AI104" s="0" t="n">
        <f aca="false">(2*AG104)-W104</f>
        <v>11902553.0266667</v>
      </c>
      <c r="AJ104" s="205" t="n">
        <f aca="false">AG104-(V104-W104)</f>
        <v>5951310.89333333</v>
      </c>
      <c r="AK104" s="205" t="n">
        <f aca="false">AG104+(V104-W104)</f>
        <v>5951306.05333333</v>
      </c>
    </row>
    <row r="105" customFormat="false" ht="15" hidden="false" customHeight="true" outlineLevel="0" collapsed="false">
      <c r="B105" s="224" t="s">
        <v>700</v>
      </c>
      <c r="C105" s="224"/>
      <c r="D105" s="225" t="n">
        <v>62</v>
      </c>
      <c r="E105" s="225" t="n">
        <v>63.92</v>
      </c>
      <c r="F105" s="225" t="n">
        <v>61.5</v>
      </c>
      <c r="G105" s="226" t="n">
        <v>63.92</v>
      </c>
      <c r="H105" s="227" t="n">
        <v>17853800</v>
      </c>
      <c r="I105" s="225" t="n">
        <v>63.68</v>
      </c>
      <c r="T105" s="211" t="str">
        <f aca="false">IF(ISTEXT(B106),B106,"#N/A")</f>
        <v>Oct-10-02</v>
      </c>
      <c r="U105" s="205" t="n">
        <f aca="false">IF(ISNUMBER(E106),E106,"#N/A")</f>
        <v>58.48</v>
      </c>
      <c r="V105" s="205" t="n">
        <f aca="false">IF(ISNUMBER(F106),F106,"#N/A")</f>
        <v>54.01</v>
      </c>
      <c r="W105" s="205" t="n">
        <f aca="false">IF(ISNUMBER(G106),G106,"#N/A")</f>
        <v>57.58</v>
      </c>
      <c r="X105" s="205" t="n">
        <f aca="false">IF(ISNUMBER(H106),H106,"#N/A")</f>
        <v>12670600</v>
      </c>
      <c r="Y105" s="205" t="n">
        <f aca="false">IF(ISNUMBER(I106),I106,"#N/A")</f>
        <v>57.36</v>
      </c>
      <c r="AA105" s="211" t="str">
        <f aca="false">IF(ISTEXT(B106),B106,"#N/A")</f>
        <v>Oct-10-02</v>
      </c>
      <c r="AB105" s="206" t="n">
        <f aca="false">IF(ISNUMBER(H106),H106,"#N/A")</f>
        <v>12670600</v>
      </c>
      <c r="AC105" s="206" t="n">
        <f aca="false">SUM(AB105:AB134)/COUNT(AB105:AB134)</f>
        <v>9852706.66666667</v>
      </c>
      <c r="AD105" s="206" t="n">
        <f aca="false">SUM(AB105:AB164)/COUNT(AB105:AB164)</f>
        <v>9702166.10169492</v>
      </c>
      <c r="AE105" s="205" t="n">
        <f aca="false">SUM(X105:X134)/COUNT(X105:X134)</f>
        <v>9852706.66666667</v>
      </c>
      <c r="AF105" s="205" t="n">
        <f aca="false">SUM(X105:X164)/COUNT(X105:X164)</f>
        <v>9702166.10169492</v>
      </c>
      <c r="AG105" s="0" t="n">
        <f aca="false">(V105+W105+X105)/3</f>
        <v>4223570.53</v>
      </c>
      <c r="AH105" s="0" t="n">
        <f aca="false">(2*AG105)-V105</f>
        <v>8447087.05</v>
      </c>
      <c r="AI105" s="0" t="n">
        <f aca="false">(2*AG105)-W105</f>
        <v>8447083.48</v>
      </c>
      <c r="AJ105" s="205" t="n">
        <f aca="false">AG105-(V105-W105)</f>
        <v>4223574.1</v>
      </c>
      <c r="AK105" s="205" t="n">
        <f aca="false">AG105+(V105-W105)</f>
        <v>4223566.96</v>
      </c>
    </row>
    <row r="106" customFormat="false" ht="15" hidden="false" customHeight="true" outlineLevel="0" collapsed="false">
      <c r="B106" s="224" t="s">
        <v>701</v>
      </c>
      <c r="C106" s="224"/>
      <c r="D106" s="225" t="n">
        <v>54.65</v>
      </c>
      <c r="E106" s="225" t="n">
        <v>58.48</v>
      </c>
      <c r="F106" s="225" t="n">
        <v>54.01</v>
      </c>
      <c r="G106" s="226" t="n">
        <v>57.58</v>
      </c>
      <c r="H106" s="227" t="n">
        <v>12670600</v>
      </c>
      <c r="I106" s="225" t="n">
        <v>57.36</v>
      </c>
      <c r="T106" s="211" t="str">
        <f aca="false">IF(ISTEXT(B107),B107,"#N/A")</f>
        <v>Oct-09-02</v>
      </c>
      <c r="U106" s="205" t="n">
        <f aca="false">IF(ISNUMBER(E107),E107,"#N/A")</f>
        <v>56.7</v>
      </c>
      <c r="V106" s="205" t="n">
        <f aca="false">IF(ISNUMBER(F107),F107,"#N/A")</f>
        <v>54.81</v>
      </c>
      <c r="W106" s="205" t="n">
        <f aca="false">IF(ISNUMBER(G107),G107,"#N/A")</f>
        <v>55.07</v>
      </c>
      <c r="X106" s="205" t="n">
        <f aca="false">IF(ISNUMBER(H107),H107,"#N/A")</f>
        <v>12156000</v>
      </c>
      <c r="Y106" s="205" t="n">
        <f aca="false">IF(ISNUMBER(I107),I107,"#N/A")</f>
        <v>54.86</v>
      </c>
      <c r="AA106" s="211" t="str">
        <f aca="false">IF(ISTEXT(B107),B107,"#N/A")</f>
        <v>Oct-09-02</v>
      </c>
      <c r="AB106" s="206" t="n">
        <f aca="false">IF(ISNUMBER(H107),H107,"#N/A")</f>
        <v>12156000</v>
      </c>
      <c r="AC106" s="206" t="n">
        <f aca="false">SUM(AB106:AB135)/COUNT(AB106:AB135)</f>
        <v>9666613.33333333</v>
      </c>
      <c r="AD106" s="206" t="n">
        <f aca="false">SUM(AB106:AB165)/COUNT(AB106:AB165)</f>
        <v>9665152.54237288</v>
      </c>
      <c r="AE106" s="205" t="n">
        <f aca="false">SUM(X106:X135)/COUNT(X106:X135)</f>
        <v>9666613.33333333</v>
      </c>
      <c r="AF106" s="205" t="n">
        <f aca="false">SUM(X106:X165)/COUNT(X106:X165)</f>
        <v>9665152.54237288</v>
      </c>
      <c r="AG106" s="0" t="n">
        <f aca="false">(V106+W106+X106)/3</f>
        <v>4052036.62666667</v>
      </c>
      <c r="AH106" s="0" t="n">
        <f aca="false">(2*AG106)-V106</f>
        <v>8104018.44333333</v>
      </c>
      <c r="AI106" s="0" t="n">
        <f aca="false">(2*AG106)-W106</f>
        <v>8104018.18333333</v>
      </c>
      <c r="AJ106" s="205" t="n">
        <f aca="false">AG106-(V106-W106)</f>
        <v>4052036.88666667</v>
      </c>
      <c r="AK106" s="205" t="n">
        <f aca="false">AG106+(V106-W106)</f>
        <v>4052036.36666667</v>
      </c>
    </row>
    <row r="107" customFormat="false" ht="15" hidden="false" customHeight="true" outlineLevel="0" collapsed="false">
      <c r="B107" s="224" t="s">
        <v>702</v>
      </c>
      <c r="C107" s="224"/>
      <c r="D107" s="225" t="n">
        <v>56.05</v>
      </c>
      <c r="E107" s="225" t="n">
        <v>56.7</v>
      </c>
      <c r="F107" s="225" t="n">
        <v>54.81</v>
      </c>
      <c r="G107" s="226" t="n">
        <v>55.07</v>
      </c>
      <c r="H107" s="227" t="n">
        <v>12156000</v>
      </c>
      <c r="I107" s="225" t="n">
        <v>54.86</v>
      </c>
      <c r="T107" s="211" t="str">
        <f aca="false">IF(ISTEXT(B108),B108,"#N/A")</f>
        <v>Oct-08-02</v>
      </c>
      <c r="U107" s="205" t="n">
        <f aca="false">IF(ISNUMBER(E108),E108,"#N/A")</f>
        <v>58.09</v>
      </c>
      <c r="V107" s="205" t="n">
        <f aca="false">IF(ISNUMBER(F108),F108,"#N/A")</f>
        <v>54.8</v>
      </c>
      <c r="W107" s="205" t="n">
        <f aca="false">IF(ISNUMBER(G108),G108,"#N/A")</f>
        <v>57.05</v>
      </c>
      <c r="X107" s="205" t="n">
        <f aca="false">IF(ISNUMBER(H108),H108,"#N/A")</f>
        <v>14744500</v>
      </c>
      <c r="Y107" s="205" t="n">
        <f aca="false">IF(ISNUMBER(I108),I108,"#N/A")</f>
        <v>56.83</v>
      </c>
      <c r="AA107" s="211" t="str">
        <f aca="false">IF(ISTEXT(B108),B108,"#N/A")</f>
        <v>Oct-08-02</v>
      </c>
      <c r="AB107" s="206" t="n">
        <f aca="false">IF(ISNUMBER(H108),H108,"#N/A")</f>
        <v>14744500</v>
      </c>
      <c r="AC107" s="206" t="n">
        <f aca="false">SUM(AB107:AB136)/COUNT(AB107:AB136)</f>
        <v>9494673.33333333</v>
      </c>
      <c r="AD107" s="206" t="n">
        <f aca="false">SUM(AB107:AB166)/COUNT(AB107:AB166)</f>
        <v>9635744.06779661</v>
      </c>
      <c r="AE107" s="205" t="n">
        <f aca="false">SUM(X107:X136)/COUNT(X107:X136)</f>
        <v>9494673.33333333</v>
      </c>
      <c r="AF107" s="205" t="n">
        <f aca="false">SUM(X107:X166)/COUNT(X107:X166)</f>
        <v>9635744.06779661</v>
      </c>
      <c r="AG107" s="0" t="n">
        <f aca="false">(V107+W107+X107)/3</f>
        <v>4914870.61666667</v>
      </c>
      <c r="AH107" s="0" t="n">
        <f aca="false">(2*AG107)-V107</f>
        <v>9829686.43333333</v>
      </c>
      <c r="AI107" s="0" t="n">
        <f aca="false">(2*AG107)-W107</f>
        <v>9829684.18333333</v>
      </c>
      <c r="AJ107" s="205" t="n">
        <f aca="false">AG107-(V107-W107)</f>
        <v>4914872.86666667</v>
      </c>
      <c r="AK107" s="205" t="n">
        <f aca="false">AG107+(V107-W107)</f>
        <v>4914868.36666667</v>
      </c>
    </row>
    <row r="108" customFormat="false" ht="15" hidden="false" customHeight="true" outlineLevel="0" collapsed="false">
      <c r="B108" s="224" t="s">
        <v>703</v>
      </c>
      <c r="C108" s="224"/>
      <c r="D108" s="225" t="n">
        <v>57.78</v>
      </c>
      <c r="E108" s="225" t="n">
        <v>58.09</v>
      </c>
      <c r="F108" s="225" t="n">
        <v>54.8</v>
      </c>
      <c r="G108" s="226" t="n">
        <v>57.05</v>
      </c>
      <c r="H108" s="227" t="n">
        <v>14744500</v>
      </c>
      <c r="I108" s="225" t="n">
        <v>56.83</v>
      </c>
      <c r="T108" s="211" t="str">
        <f aca="false">IF(ISTEXT(B109),B109,"#N/A")</f>
        <v>Oct-07-02</v>
      </c>
      <c r="U108" s="205" t="n">
        <f aca="false">IF(ISNUMBER(E109),E109,"#N/A")</f>
        <v>58.5</v>
      </c>
      <c r="V108" s="205" t="n">
        <f aca="false">IF(ISNUMBER(F109),F109,"#N/A")</f>
        <v>56.6</v>
      </c>
      <c r="W108" s="205" t="n">
        <f aca="false">IF(ISNUMBER(G109),G109,"#N/A")</f>
        <v>56.86</v>
      </c>
      <c r="X108" s="205" t="n">
        <f aca="false">IF(ISNUMBER(H109),H109,"#N/A")</f>
        <v>9641600</v>
      </c>
      <c r="Y108" s="205" t="n">
        <f aca="false">IF(ISNUMBER(I109),I109,"#N/A")</f>
        <v>56.65</v>
      </c>
      <c r="AA108" s="211" t="str">
        <f aca="false">IF(ISTEXT(B109),B109,"#N/A")</f>
        <v>Oct-07-02</v>
      </c>
      <c r="AB108" s="206" t="n">
        <f aca="false">IF(ISNUMBER(H109),H109,"#N/A")</f>
        <v>9641600</v>
      </c>
      <c r="AC108" s="206" t="n">
        <f aca="false">SUM(AB108:AB137)/COUNT(AB108:AB137)</f>
        <v>9200153.33333333</v>
      </c>
      <c r="AD108" s="206" t="n">
        <f aca="false">SUM(AB108:AB167)/COUNT(AB108:AB167)</f>
        <v>9531128.81355932</v>
      </c>
      <c r="AE108" s="205" t="n">
        <f aca="false">SUM(X108:X137)/COUNT(X108:X137)</f>
        <v>9200153.33333333</v>
      </c>
      <c r="AF108" s="205" t="n">
        <f aca="false">SUM(X108:X167)/COUNT(X108:X167)</f>
        <v>9531128.81355932</v>
      </c>
      <c r="AG108" s="0" t="n">
        <f aca="false">(V108+W108+X108)/3</f>
        <v>3213904.48666667</v>
      </c>
      <c r="AH108" s="0" t="n">
        <f aca="false">(2*AG108)-V108</f>
        <v>6427752.37333333</v>
      </c>
      <c r="AI108" s="0" t="n">
        <f aca="false">(2*AG108)-W108</f>
        <v>6427752.11333333</v>
      </c>
      <c r="AJ108" s="205" t="n">
        <f aca="false">AG108-(V108-W108)</f>
        <v>3213904.74666667</v>
      </c>
      <c r="AK108" s="205" t="n">
        <f aca="false">AG108+(V108-W108)</f>
        <v>3213904.22666667</v>
      </c>
    </row>
    <row r="109" customFormat="false" ht="15" hidden="false" customHeight="true" outlineLevel="0" collapsed="false">
      <c r="B109" s="224" t="s">
        <v>704</v>
      </c>
      <c r="C109" s="224"/>
      <c r="D109" s="225" t="n">
        <v>56.6</v>
      </c>
      <c r="E109" s="225" t="n">
        <v>58.5</v>
      </c>
      <c r="F109" s="225" t="n">
        <v>56.6</v>
      </c>
      <c r="G109" s="226" t="n">
        <v>56.86</v>
      </c>
      <c r="H109" s="227" t="n">
        <v>9641600</v>
      </c>
      <c r="I109" s="225" t="n">
        <v>56.65</v>
      </c>
      <c r="T109" s="211" t="str">
        <f aca="false">IF(ISTEXT(B110),B110,"#N/A")</f>
        <v>Oct-04-02</v>
      </c>
      <c r="U109" s="205" t="n">
        <f aca="false">IF(ISNUMBER(E110),E110,"#N/A")</f>
        <v>59.51</v>
      </c>
      <c r="V109" s="205" t="n">
        <f aca="false">IF(ISNUMBER(F110),F110,"#N/A")</f>
        <v>55.77</v>
      </c>
      <c r="W109" s="205" t="n">
        <f aca="false">IF(ISNUMBER(G110),G110,"#N/A")</f>
        <v>56.6</v>
      </c>
      <c r="X109" s="205" t="n">
        <f aca="false">IF(ISNUMBER(H110),H110,"#N/A")</f>
        <v>14551900</v>
      </c>
      <c r="Y109" s="205" t="n">
        <f aca="false">IF(ISNUMBER(I110),I110,"#N/A")</f>
        <v>56.39</v>
      </c>
      <c r="AA109" s="211" t="str">
        <f aca="false">IF(ISTEXT(B110),B110,"#N/A")</f>
        <v>Oct-04-02</v>
      </c>
      <c r="AB109" s="206" t="n">
        <f aca="false">IF(ISNUMBER(H110),H110,"#N/A")</f>
        <v>14551900</v>
      </c>
      <c r="AC109" s="206" t="n">
        <f aca="false">SUM(AB109:AB138)/COUNT(AB109:AB138)</f>
        <v>9060320</v>
      </c>
      <c r="AD109" s="206" t="n">
        <f aca="false">SUM(AB109:AB168)/COUNT(AB109:AB168)</f>
        <v>9554600</v>
      </c>
      <c r="AE109" s="205" t="n">
        <f aca="false">SUM(X109:X138)/COUNT(X109:X138)</f>
        <v>9060320</v>
      </c>
      <c r="AF109" s="205" t="n">
        <f aca="false">SUM(X109:X168)/COUNT(X109:X168)</f>
        <v>9554600</v>
      </c>
      <c r="AG109" s="0" t="n">
        <f aca="false">(V109+W109+X109)/3</f>
        <v>4850670.79</v>
      </c>
      <c r="AH109" s="0" t="n">
        <f aca="false">(2*AG109)-V109</f>
        <v>9701285.81</v>
      </c>
      <c r="AI109" s="0" t="n">
        <f aca="false">(2*AG109)-W109</f>
        <v>9701284.98</v>
      </c>
      <c r="AJ109" s="205" t="n">
        <f aca="false">AG109-(V109-W109)</f>
        <v>4850671.62</v>
      </c>
      <c r="AK109" s="205" t="n">
        <f aca="false">AG109+(V109-W109)</f>
        <v>4850669.96</v>
      </c>
    </row>
    <row r="110" customFormat="false" ht="15" hidden="false" customHeight="true" outlineLevel="0" collapsed="false">
      <c r="B110" s="224" t="s">
        <v>705</v>
      </c>
      <c r="C110" s="224"/>
      <c r="D110" s="225" t="n">
        <v>59.5</v>
      </c>
      <c r="E110" s="225" t="n">
        <v>59.51</v>
      </c>
      <c r="F110" s="225" t="n">
        <v>55.77</v>
      </c>
      <c r="G110" s="226" t="n">
        <v>56.6</v>
      </c>
      <c r="H110" s="227" t="n">
        <v>14551900</v>
      </c>
      <c r="I110" s="225" t="n">
        <v>56.39</v>
      </c>
      <c r="T110" s="211" t="str">
        <f aca="false">IF(ISTEXT(B111),B111,"#N/A")</f>
        <v>Oct-03-02</v>
      </c>
      <c r="U110" s="205" t="n">
        <f aca="false">IF(ISNUMBER(E111),E111,"#N/A")</f>
        <v>61.16</v>
      </c>
      <c r="V110" s="205" t="n">
        <f aca="false">IF(ISNUMBER(F111),F111,"#N/A")</f>
        <v>58.95</v>
      </c>
      <c r="W110" s="205" t="n">
        <f aca="false">IF(ISNUMBER(G111),G111,"#N/A")</f>
        <v>60</v>
      </c>
      <c r="X110" s="205" t="n">
        <f aca="false">IF(ISNUMBER(H111),H111,"#N/A")</f>
        <v>11001100</v>
      </c>
      <c r="Y110" s="205" t="n">
        <f aca="false">IF(ISNUMBER(I111),I111,"#N/A")</f>
        <v>59.77</v>
      </c>
      <c r="AA110" s="211" t="str">
        <f aca="false">IF(ISTEXT(B111),B111,"#N/A")</f>
        <v>Oct-03-02</v>
      </c>
      <c r="AB110" s="206" t="n">
        <f aca="false">IF(ISNUMBER(H111),H111,"#N/A")</f>
        <v>11001100</v>
      </c>
      <c r="AC110" s="206" t="n">
        <f aca="false">SUM(AB110:AB139)/COUNT(AB110:AB139)</f>
        <v>8834210</v>
      </c>
      <c r="AD110" s="206" t="n">
        <f aca="false">SUM(AB110:AB169)/COUNT(AB110:AB169)</f>
        <v>9478693.22033898</v>
      </c>
      <c r="AE110" s="205" t="n">
        <f aca="false">SUM(X110:X139)/COUNT(X110:X139)</f>
        <v>8834210</v>
      </c>
      <c r="AF110" s="205" t="n">
        <f aca="false">SUM(X110:X169)/COUNT(X110:X169)</f>
        <v>9478693.22033898</v>
      </c>
      <c r="AG110" s="0" t="n">
        <f aca="false">(V110+W110+X110)/3</f>
        <v>3667072.98333333</v>
      </c>
      <c r="AH110" s="0" t="n">
        <f aca="false">(2*AG110)-V110</f>
        <v>7334087.01666667</v>
      </c>
      <c r="AI110" s="0" t="n">
        <f aca="false">(2*AG110)-W110</f>
        <v>7334085.96666667</v>
      </c>
      <c r="AJ110" s="205" t="n">
        <f aca="false">AG110-(V110-W110)</f>
        <v>3667074.03333333</v>
      </c>
      <c r="AK110" s="205" t="n">
        <f aca="false">AG110+(V110-W110)</f>
        <v>3667071.93333333</v>
      </c>
    </row>
    <row r="111" customFormat="false" ht="15" hidden="false" customHeight="true" outlineLevel="0" collapsed="false">
      <c r="B111" s="224" t="s">
        <v>706</v>
      </c>
      <c r="C111" s="224"/>
      <c r="D111" s="225" t="n">
        <v>60.3</v>
      </c>
      <c r="E111" s="225" t="n">
        <v>61.16</v>
      </c>
      <c r="F111" s="225" t="n">
        <v>58.95</v>
      </c>
      <c r="G111" s="226" t="n">
        <v>60</v>
      </c>
      <c r="H111" s="227" t="n">
        <v>11001100</v>
      </c>
      <c r="I111" s="225" t="n">
        <v>59.77</v>
      </c>
      <c r="T111" s="211" t="str">
        <f aca="false">IF(ISTEXT(B112),B112,"#N/A")</f>
        <v>Oct-02-02</v>
      </c>
      <c r="U111" s="205" t="n">
        <f aca="false">IF(ISNUMBER(E112),E112,"#N/A")</f>
        <v>62</v>
      </c>
      <c r="V111" s="205" t="n">
        <f aca="false">IF(ISNUMBER(F112),F112,"#N/A")</f>
        <v>58.35</v>
      </c>
      <c r="W111" s="205" t="n">
        <f aca="false">IF(ISNUMBER(G112),G112,"#N/A")</f>
        <v>59.63</v>
      </c>
      <c r="X111" s="205" t="n">
        <f aca="false">IF(ISNUMBER(H112),H112,"#N/A")</f>
        <v>10653300</v>
      </c>
      <c r="Y111" s="205" t="n">
        <f aca="false">IF(ISNUMBER(I112),I112,"#N/A")</f>
        <v>59.4</v>
      </c>
      <c r="AA111" s="211" t="str">
        <f aca="false">IF(ISTEXT(B112),B112,"#N/A")</f>
        <v>Oct-02-02</v>
      </c>
      <c r="AB111" s="206" t="n">
        <f aca="false">IF(ISNUMBER(H112),H112,"#N/A")</f>
        <v>10653300</v>
      </c>
      <c r="AC111" s="206" t="n">
        <f aca="false">SUM(AB111:AB140)/COUNT(AB111:AB140)</f>
        <v>8723206.66666667</v>
      </c>
      <c r="AD111" s="206" t="n">
        <f aca="false">SUM(AB111:AB170)/COUNT(AB111:AB170)</f>
        <v>9481481.3559322</v>
      </c>
      <c r="AE111" s="205" t="n">
        <f aca="false">SUM(X111:X140)/COUNT(X111:X140)</f>
        <v>8723206.66666667</v>
      </c>
      <c r="AF111" s="205" t="n">
        <f aca="false">SUM(X111:X170)/COUNT(X111:X170)</f>
        <v>9481481.3559322</v>
      </c>
      <c r="AG111" s="0" t="n">
        <f aca="false">(V111+W111+X111)/3</f>
        <v>3551139.32666667</v>
      </c>
      <c r="AH111" s="0" t="n">
        <f aca="false">(2*AG111)-V111</f>
        <v>7102220.30333333</v>
      </c>
      <c r="AI111" s="0" t="n">
        <f aca="false">(2*AG111)-W111</f>
        <v>7102219.02333333</v>
      </c>
      <c r="AJ111" s="205" t="n">
        <f aca="false">AG111-(V111-W111)</f>
        <v>3551140.60666667</v>
      </c>
      <c r="AK111" s="205" t="n">
        <f aca="false">AG111+(V111-W111)</f>
        <v>3551138.04666667</v>
      </c>
    </row>
    <row r="112" customFormat="false" ht="15" hidden="false" customHeight="true" outlineLevel="0" collapsed="false">
      <c r="B112" s="224" t="s">
        <v>707</v>
      </c>
      <c r="C112" s="224"/>
      <c r="D112" s="225" t="n">
        <v>61.18</v>
      </c>
      <c r="E112" s="225" t="n">
        <v>62</v>
      </c>
      <c r="F112" s="225" t="n">
        <v>58.35</v>
      </c>
      <c r="G112" s="226" t="n">
        <v>59.63</v>
      </c>
      <c r="H112" s="227" t="n">
        <v>10653300</v>
      </c>
      <c r="I112" s="225" t="n">
        <v>59.4</v>
      </c>
      <c r="T112" s="211" t="str">
        <f aca="false">IF(ISTEXT(B113),B113,"#N/A")</f>
        <v>Oct-01-02</v>
      </c>
      <c r="U112" s="205" t="n">
        <f aca="false">IF(ISNUMBER(E113),E113,"#N/A")</f>
        <v>61.98</v>
      </c>
      <c r="V112" s="205" t="n">
        <f aca="false">IF(ISNUMBER(F113),F113,"#N/A")</f>
        <v>58.99</v>
      </c>
      <c r="W112" s="205" t="n">
        <f aca="false">IF(ISNUMBER(G113),G113,"#N/A")</f>
        <v>61.17</v>
      </c>
      <c r="X112" s="205" t="n">
        <f aca="false">IF(ISNUMBER(H113),H113,"#N/A")</f>
        <v>11642800</v>
      </c>
      <c r="Y112" s="205" t="n">
        <f aca="false">IF(ISNUMBER(I113),I113,"#N/A")</f>
        <v>60.94</v>
      </c>
      <c r="AA112" s="211" t="str">
        <f aca="false">IF(ISTEXT(B113),B113,"#N/A")</f>
        <v>Oct-01-02</v>
      </c>
      <c r="AB112" s="206" t="n">
        <f aca="false">IF(ISNUMBER(H113),H113,"#N/A")</f>
        <v>11642800</v>
      </c>
      <c r="AC112" s="206" t="n">
        <f aca="false">SUM(AB112:AB141)/COUNT(AB112:AB141)</f>
        <v>8728226.66666667</v>
      </c>
      <c r="AD112" s="206" t="n">
        <f aca="false">SUM(AB112:AB171)/COUNT(AB112:AB171)</f>
        <v>9461732.20338983</v>
      </c>
      <c r="AE112" s="205" t="n">
        <f aca="false">SUM(X112:X141)/COUNT(X112:X141)</f>
        <v>8728226.66666667</v>
      </c>
      <c r="AF112" s="205" t="n">
        <f aca="false">SUM(X112:X171)/COUNT(X112:X171)</f>
        <v>9461732.20338983</v>
      </c>
      <c r="AG112" s="0" t="n">
        <f aca="false">(V112+W112+X112)/3</f>
        <v>3880973.38666667</v>
      </c>
      <c r="AH112" s="0" t="n">
        <f aca="false">(2*AG112)-V112</f>
        <v>7761887.78333333</v>
      </c>
      <c r="AI112" s="0" t="n">
        <f aca="false">(2*AG112)-W112</f>
        <v>7761885.60333333</v>
      </c>
      <c r="AJ112" s="205" t="n">
        <f aca="false">AG112-(V112-W112)</f>
        <v>3880975.56666667</v>
      </c>
      <c r="AK112" s="205" t="n">
        <f aca="false">AG112+(V112-W112)</f>
        <v>3880971.20666667</v>
      </c>
    </row>
    <row r="113" customFormat="false" ht="15" hidden="false" customHeight="true" outlineLevel="0" collapsed="false">
      <c r="B113" s="224" t="s">
        <v>708</v>
      </c>
      <c r="C113" s="224"/>
      <c r="D113" s="225" t="n">
        <v>59.2</v>
      </c>
      <c r="E113" s="225" t="n">
        <v>61.98</v>
      </c>
      <c r="F113" s="225" t="n">
        <v>58.99</v>
      </c>
      <c r="G113" s="226" t="n">
        <v>61.17</v>
      </c>
      <c r="H113" s="227" t="n">
        <v>11642800</v>
      </c>
      <c r="I113" s="225" t="n">
        <v>60.94</v>
      </c>
      <c r="T113" s="211" t="str">
        <f aca="false">IF(ISTEXT(B114),B114,"#N/A")</f>
        <v>Sep-30-02</v>
      </c>
      <c r="U113" s="205" t="n">
        <f aca="false">IF(ISNUMBER(E114),E114,"#N/A")</f>
        <v>59.89</v>
      </c>
      <c r="V113" s="205" t="n">
        <f aca="false">IF(ISNUMBER(F114),F114,"#N/A")</f>
        <v>57.99</v>
      </c>
      <c r="W113" s="205" t="n">
        <f aca="false">IF(ISNUMBER(G114),G114,"#N/A")</f>
        <v>58.31</v>
      </c>
      <c r="X113" s="205" t="n">
        <f aca="false">IF(ISNUMBER(H114),H114,"#N/A")</f>
        <v>13020100</v>
      </c>
      <c r="Y113" s="205" t="n">
        <f aca="false">IF(ISNUMBER(I114),I114,"#N/A")</f>
        <v>58.09</v>
      </c>
      <c r="AA113" s="211" t="str">
        <f aca="false">IF(ISTEXT(B114),B114,"#N/A")</f>
        <v>Sep-30-02</v>
      </c>
      <c r="AB113" s="206" t="n">
        <f aca="false">IF(ISNUMBER(H114),H114,"#N/A")</f>
        <v>13020100</v>
      </c>
      <c r="AC113" s="206" t="n">
        <f aca="false">SUM(AB113:AB142)/COUNT(AB113:AB142)</f>
        <v>8728326.66666667</v>
      </c>
      <c r="AD113" s="206" t="n">
        <f aca="false">SUM(AB113:AB172)/COUNT(AB113:AB172)</f>
        <v>9353261.01694915</v>
      </c>
      <c r="AE113" s="205" t="n">
        <f aca="false">SUM(X113:X142)/COUNT(X113:X142)</f>
        <v>8728326.66666667</v>
      </c>
      <c r="AF113" s="205" t="n">
        <f aca="false">SUM(X113:X172)/COUNT(X113:X172)</f>
        <v>9353261.01694915</v>
      </c>
      <c r="AG113" s="0" t="n">
        <f aca="false">(V113+W113+X113)/3</f>
        <v>4340072.1</v>
      </c>
      <c r="AH113" s="0" t="n">
        <f aca="false">(2*AG113)-V113</f>
        <v>8680086.21</v>
      </c>
      <c r="AI113" s="0" t="n">
        <f aca="false">(2*AG113)-W113</f>
        <v>8680085.89</v>
      </c>
      <c r="AJ113" s="205" t="n">
        <f aca="false">AG113-(V113-W113)</f>
        <v>4340072.42</v>
      </c>
      <c r="AK113" s="205" t="n">
        <f aca="false">AG113+(V113-W113)</f>
        <v>4340071.78</v>
      </c>
    </row>
    <row r="114" customFormat="false" ht="15" hidden="false" customHeight="true" outlineLevel="0" collapsed="false">
      <c r="B114" s="224" t="s">
        <v>709</v>
      </c>
      <c r="C114" s="224"/>
      <c r="D114" s="225" t="n">
        <v>59.55</v>
      </c>
      <c r="E114" s="225" t="n">
        <v>59.89</v>
      </c>
      <c r="F114" s="225" t="n">
        <v>57.99</v>
      </c>
      <c r="G114" s="226" t="n">
        <v>58.31</v>
      </c>
      <c r="H114" s="227" t="n">
        <v>13020100</v>
      </c>
      <c r="I114" s="225" t="n">
        <v>58.09</v>
      </c>
      <c r="T114" s="211" t="str">
        <f aca="false">IF(ISTEXT(B115),B115,"#N/A")</f>
        <v>Sep-27-02</v>
      </c>
      <c r="U114" s="205" t="n">
        <f aca="false">IF(ISNUMBER(E115),E115,"#N/A")</f>
        <v>63.49</v>
      </c>
      <c r="V114" s="205" t="n">
        <f aca="false">IF(ISNUMBER(F115),F115,"#N/A")</f>
        <v>60.31</v>
      </c>
      <c r="W114" s="205" t="n">
        <f aca="false">IF(ISNUMBER(G115),G115,"#N/A")</f>
        <v>60.36</v>
      </c>
      <c r="X114" s="205" t="n">
        <f aca="false">IF(ISNUMBER(H115),H115,"#N/A")</f>
        <v>8793100</v>
      </c>
      <c r="Y114" s="205" t="n">
        <f aca="false">IF(ISNUMBER(I115),I115,"#N/A")</f>
        <v>60.13</v>
      </c>
      <c r="AA114" s="211" t="str">
        <f aca="false">IF(ISTEXT(B115),B115,"#N/A")</f>
        <v>Sep-27-02</v>
      </c>
      <c r="AB114" s="206" t="n">
        <f aca="false">IF(ISNUMBER(H115),H115,"#N/A")</f>
        <v>8793100</v>
      </c>
      <c r="AC114" s="206" t="n">
        <f aca="false">SUM(AB114:AB143)/COUNT(AB114:AB143)</f>
        <v>8572756.66666667</v>
      </c>
      <c r="AD114" s="206" t="n">
        <f aca="false">SUM(AB114:AB173)/COUNT(AB114:AB173)</f>
        <v>9276138.98305085</v>
      </c>
      <c r="AE114" s="205" t="n">
        <f aca="false">SUM(X114:X143)/COUNT(X114:X143)</f>
        <v>8572756.66666667</v>
      </c>
      <c r="AF114" s="205" t="n">
        <f aca="false">SUM(X114:X173)/COUNT(X114:X173)</f>
        <v>9276138.98305085</v>
      </c>
      <c r="AG114" s="0" t="n">
        <f aca="false">(V114+W114+X114)/3</f>
        <v>2931073.55666667</v>
      </c>
      <c r="AH114" s="0" t="n">
        <f aca="false">(2*AG114)-V114</f>
        <v>5862086.80333333</v>
      </c>
      <c r="AI114" s="0" t="n">
        <f aca="false">(2*AG114)-W114</f>
        <v>5862086.75333333</v>
      </c>
      <c r="AJ114" s="205" t="n">
        <f aca="false">AG114-(V114-W114)</f>
        <v>2931073.60666667</v>
      </c>
      <c r="AK114" s="205" t="n">
        <f aca="false">AG114+(V114-W114)</f>
        <v>2931073.50666667</v>
      </c>
    </row>
    <row r="115" customFormat="false" ht="15" hidden="false" customHeight="true" outlineLevel="0" collapsed="false">
      <c r="B115" s="224" t="s">
        <v>710</v>
      </c>
      <c r="C115" s="224"/>
      <c r="D115" s="225" t="n">
        <v>61.43</v>
      </c>
      <c r="E115" s="225" t="n">
        <v>63.49</v>
      </c>
      <c r="F115" s="225" t="n">
        <v>60.31</v>
      </c>
      <c r="G115" s="226" t="n">
        <v>60.36</v>
      </c>
      <c r="H115" s="227" t="n">
        <v>8793100</v>
      </c>
      <c r="I115" s="225" t="n">
        <v>60.13</v>
      </c>
      <c r="T115" s="211" t="str">
        <f aca="false">IF(ISTEXT(B116),B116,"#N/A")</f>
        <v>Sep-26-02</v>
      </c>
      <c r="U115" s="205" t="n">
        <f aca="false">IF(ISNUMBER(E116),E116,"#N/A")</f>
        <v>64.88</v>
      </c>
      <c r="V115" s="205" t="n">
        <f aca="false">IF(ISNUMBER(F116),F116,"#N/A")</f>
        <v>61.33</v>
      </c>
      <c r="W115" s="205" t="n">
        <f aca="false">IF(ISNUMBER(G116),G116,"#N/A")</f>
        <v>62.02</v>
      </c>
      <c r="X115" s="205" t="n">
        <f aca="false">IF(ISNUMBER(H116),H116,"#N/A")</f>
        <v>12368800</v>
      </c>
      <c r="Y115" s="205" t="n">
        <f aca="false">IF(ISNUMBER(I116),I116,"#N/A")</f>
        <v>61.79</v>
      </c>
      <c r="AA115" s="211" t="str">
        <f aca="false">IF(ISTEXT(B116),B116,"#N/A")</f>
        <v>Sep-26-02</v>
      </c>
      <c r="AB115" s="206" t="n">
        <f aca="false">IF(ISNUMBER(H116),H116,"#N/A")</f>
        <v>12368800</v>
      </c>
      <c r="AC115" s="206" t="n">
        <f aca="false">SUM(AB115:AB144)/COUNT(AB115:AB144)</f>
        <v>8546810</v>
      </c>
      <c r="AD115" s="206" t="n">
        <f aca="false">SUM(AB115:AB174)/COUNT(AB115:AB174)</f>
        <v>9330711.86440678</v>
      </c>
      <c r="AE115" s="205" t="n">
        <f aca="false">SUM(X115:X144)/COUNT(X115:X144)</f>
        <v>8546810</v>
      </c>
      <c r="AF115" s="205" t="n">
        <f aca="false">SUM(X115:X174)/COUNT(X115:X174)</f>
        <v>9330711.86440678</v>
      </c>
      <c r="AG115" s="0" t="n">
        <f aca="false">(V115+W115+X115)/3</f>
        <v>4122974.45</v>
      </c>
      <c r="AH115" s="0" t="n">
        <f aca="false">(2*AG115)-V115</f>
        <v>8245887.57</v>
      </c>
      <c r="AI115" s="0" t="n">
        <f aca="false">(2*AG115)-W115</f>
        <v>8245886.88</v>
      </c>
      <c r="AJ115" s="205" t="n">
        <f aca="false">AG115-(V115-W115)</f>
        <v>4122975.14</v>
      </c>
      <c r="AK115" s="205" t="n">
        <f aca="false">AG115+(V115-W115)</f>
        <v>4122973.76</v>
      </c>
    </row>
    <row r="116" customFormat="false" ht="15" hidden="false" customHeight="true" outlineLevel="0" collapsed="false">
      <c r="B116" s="224" t="s">
        <v>711</v>
      </c>
      <c r="C116" s="224"/>
      <c r="D116" s="225" t="n">
        <v>64.2</v>
      </c>
      <c r="E116" s="225" t="n">
        <v>64.88</v>
      </c>
      <c r="F116" s="225" t="n">
        <v>61.33</v>
      </c>
      <c r="G116" s="226" t="n">
        <v>62.02</v>
      </c>
      <c r="H116" s="227" t="n">
        <v>12368800</v>
      </c>
      <c r="I116" s="225" t="n">
        <v>61.79</v>
      </c>
      <c r="T116" s="211" t="str">
        <f aca="false">IF(ISTEXT(B117),B117,"#N/A")</f>
        <v>Sep-25-02</v>
      </c>
      <c r="U116" s="205" t="n">
        <f aca="false">IF(ISNUMBER(E117),E117,"#N/A")</f>
        <v>63.77</v>
      </c>
      <c r="V116" s="205" t="n">
        <f aca="false">IF(ISNUMBER(F117),F117,"#N/A")</f>
        <v>60.99</v>
      </c>
      <c r="W116" s="205" t="n">
        <f aca="false">IF(ISNUMBER(G117),G117,"#N/A")</f>
        <v>63.01</v>
      </c>
      <c r="X116" s="205" t="n">
        <f aca="false">IF(ISNUMBER(H117),H117,"#N/A")</f>
        <v>13119200</v>
      </c>
      <c r="Y116" s="205" t="n">
        <f aca="false">IF(ISNUMBER(I117),I117,"#N/A")</f>
        <v>62.77</v>
      </c>
      <c r="AA116" s="211" t="str">
        <f aca="false">IF(ISTEXT(B117),B117,"#N/A")</f>
        <v>Sep-25-02</v>
      </c>
      <c r="AB116" s="206" t="n">
        <f aca="false">IF(ISNUMBER(H117),H117,"#N/A")</f>
        <v>13119200</v>
      </c>
      <c r="AC116" s="206" t="n">
        <f aca="false">SUM(AB116:AB145)/COUNT(AB116:AB145)</f>
        <v>8309960</v>
      </c>
      <c r="AD116" s="206" t="n">
        <f aca="false">SUM(AB116:AB175)/COUNT(AB116:AB175)</f>
        <v>9325408.47457627</v>
      </c>
      <c r="AE116" s="205" t="n">
        <f aca="false">SUM(X116:X145)/COUNT(X116:X145)</f>
        <v>8309960</v>
      </c>
      <c r="AF116" s="205" t="n">
        <f aca="false">SUM(X116:X175)/COUNT(X116:X175)</f>
        <v>9325408.47457627</v>
      </c>
      <c r="AG116" s="0" t="n">
        <f aca="false">(V116+W116+X116)/3</f>
        <v>4373108</v>
      </c>
      <c r="AH116" s="0" t="n">
        <f aca="false">(2*AG116)-V116</f>
        <v>8746155.01</v>
      </c>
      <c r="AI116" s="0" t="n">
        <f aca="false">(2*AG116)-W116</f>
        <v>8746152.99</v>
      </c>
      <c r="AJ116" s="205" t="n">
        <f aca="false">AG116-(V116-W116)</f>
        <v>4373110.02</v>
      </c>
      <c r="AK116" s="205" t="n">
        <f aca="false">AG116+(V116-W116)</f>
        <v>4373105.98</v>
      </c>
    </row>
    <row r="117" customFormat="false" ht="15" hidden="false" customHeight="true" outlineLevel="0" collapsed="false">
      <c r="B117" s="224" t="s">
        <v>712</v>
      </c>
      <c r="C117" s="224"/>
      <c r="D117" s="225" t="n">
        <v>61.2</v>
      </c>
      <c r="E117" s="225" t="n">
        <v>63.77</v>
      </c>
      <c r="F117" s="225" t="n">
        <v>60.99</v>
      </c>
      <c r="G117" s="226" t="n">
        <v>63.01</v>
      </c>
      <c r="H117" s="227" t="n">
        <v>13119200</v>
      </c>
      <c r="I117" s="225" t="n">
        <v>62.77</v>
      </c>
      <c r="T117" s="211" t="str">
        <f aca="false">IF(ISTEXT(B118),B118,"#N/A")</f>
        <v>Sep-24-02</v>
      </c>
      <c r="U117" s="205" t="n">
        <f aca="false">IF(ISNUMBER(E118),E118,"#N/A")</f>
        <v>63.3</v>
      </c>
      <c r="V117" s="205" t="n">
        <f aca="false">IF(ISNUMBER(F118),F118,"#N/A")</f>
        <v>59.55</v>
      </c>
      <c r="W117" s="205" t="n">
        <f aca="false">IF(ISNUMBER(G118),G118,"#N/A")</f>
        <v>59.75</v>
      </c>
      <c r="X117" s="205" t="n">
        <f aca="false">IF(ISNUMBER(H118),H118,"#N/A")</f>
        <v>16710100</v>
      </c>
      <c r="Y117" s="205" t="n">
        <f aca="false">IF(ISNUMBER(I118),I118,"#N/A")</f>
        <v>59.52</v>
      </c>
      <c r="AA117" s="211" t="str">
        <f aca="false">IF(ISTEXT(B118),B118,"#N/A")</f>
        <v>Sep-24-02</v>
      </c>
      <c r="AB117" s="206" t="n">
        <f aca="false">IF(ISNUMBER(H118),H118,"#N/A")</f>
        <v>16710100</v>
      </c>
      <c r="AC117" s="206" t="n">
        <f aca="false">SUM(AB117:AB146)/COUNT(AB117:AB146)</f>
        <v>8104016.66666667</v>
      </c>
      <c r="AD117" s="206" t="n">
        <f aca="false">SUM(AB117:AB176)/COUNT(AB117:AB176)</f>
        <v>9288567.79661017</v>
      </c>
      <c r="AE117" s="205" t="n">
        <f aca="false">SUM(X117:X146)/COUNT(X117:X146)</f>
        <v>8104016.66666667</v>
      </c>
      <c r="AF117" s="205" t="n">
        <f aca="false">SUM(X117:X176)/COUNT(X117:X176)</f>
        <v>9288567.79661017</v>
      </c>
      <c r="AG117" s="0" t="n">
        <f aca="false">(V117+W117+X117)/3</f>
        <v>5570073.1</v>
      </c>
      <c r="AH117" s="0" t="n">
        <f aca="false">(2*AG117)-V117</f>
        <v>11140086.65</v>
      </c>
      <c r="AI117" s="0" t="n">
        <f aca="false">(2*AG117)-W117</f>
        <v>11140086.45</v>
      </c>
      <c r="AJ117" s="205" t="n">
        <f aca="false">AG117-(V117-W117)</f>
        <v>5570073.3</v>
      </c>
      <c r="AK117" s="205" t="n">
        <f aca="false">AG117+(V117-W117)</f>
        <v>5570072.9</v>
      </c>
    </row>
    <row r="118" customFormat="false" ht="15" hidden="false" customHeight="true" outlineLevel="0" collapsed="false">
      <c r="B118" s="224" t="s">
        <v>713</v>
      </c>
      <c r="C118" s="224"/>
      <c r="D118" s="225" t="n">
        <v>61.08</v>
      </c>
      <c r="E118" s="225" t="n">
        <v>63.3</v>
      </c>
      <c r="F118" s="225" t="n">
        <v>59.55</v>
      </c>
      <c r="G118" s="226" t="n">
        <v>59.75</v>
      </c>
      <c r="H118" s="227" t="n">
        <v>16710100</v>
      </c>
      <c r="I118" s="225" t="n">
        <v>59.52</v>
      </c>
      <c r="T118" s="211" t="str">
        <f aca="false">IF(ISTEXT(B119),B119,"#N/A")</f>
        <v>Sep-23-02</v>
      </c>
      <c r="U118" s="205" t="n">
        <f aca="false">IF(ISNUMBER(E119),E119,"#N/A")</f>
        <v>63.75</v>
      </c>
      <c r="V118" s="205" t="n">
        <f aca="false">IF(ISNUMBER(F119),F119,"#N/A")</f>
        <v>62.37</v>
      </c>
      <c r="W118" s="205" t="n">
        <f aca="false">IF(ISNUMBER(G119),G119,"#N/A")</f>
        <v>63.37</v>
      </c>
      <c r="X118" s="205" t="n">
        <f aca="false">IF(ISNUMBER(H119),H119,"#N/A")</f>
        <v>8377100</v>
      </c>
      <c r="Y118" s="205" t="n">
        <f aca="false">IF(ISNUMBER(I119),I119,"#N/A")</f>
        <v>63.13</v>
      </c>
      <c r="AA118" s="211" t="str">
        <f aca="false">IF(ISTEXT(B119),B119,"#N/A")</f>
        <v>Sep-23-02</v>
      </c>
      <c r="AB118" s="206" t="n">
        <f aca="false">IF(ISNUMBER(H119),H119,"#N/A")</f>
        <v>8377100</v>
      </c>
      <c r="AC118" s="206" t="n">
        <f aca="false">SUM(AB118:AB147)/COUNT(AB118:AB147)</f>
        <v>7827696.66666667</v>
      </c>
      <c r="AD118" s="206" t="n">
        <f aca="false">SUM(AB118:AB177)/COUNT(AB118:AB177)</f>
        <v>9185177.9661017</v>
      </c>
      <c r="AE118" s="205" t="n">
        <f aca="false">SUM(X118:X147)/COUNT(X118:X147)</f>
        <v>7827696.66666667</v>
      </c>
      <c r="AF118" s="205" t="n">
        <f aca="false">SUM(X118:X177)/COUNT(X118:X177)</f>
        <v>9185177.9661017</v>
      </c>
      <c r="AG118" s="0" t="n">
        <f aca="false">(V118+W118+X118)/3</f>
        <v>2792408.58</v>
      </c>
      <c r="AH118" s="0" t="n">
        <f aca="false">(2*AG118)-V118</f>
        <v>5584754.79</v>
      </c>
      <c r="AI118" s="0" t="n">
        <f aca="false">(2*AG118)-W118</f>
        <v>5584753.79</v>
      </c>
      <c r="AJ118" s="205" t="n">
        <f aca="false">AG118-(V118-W118)</f>
        <v>2792409.58</v>
      </c>
      <c r="AK118" s="205" t="n">
        <f aca="false">AG118+(V118-W118)</f>
        <v>2792407.58</v>
      </c>
    </row>
    <row r="119" customFormat="false" ht="15" hidden="false" customHeight="true" outlineLevel="0" collapsed="false">
      <c r="B119" s="224" t="s">
        <v>714</v>
      </c>
      <c r="C119" s="224"/>
      <c r="D119" s="225" t="n">
        <v>63.75</v>
      </c>
      <c r="E119" s="225" t="n">
        <v>63.75</v>
      </c>
      <c r="F119" s="225" t="n">
        <v>62.37</v>
      </c>
      <c r="G119" s="226" t="n">
        <v>63.37</v>
      </c>
      <c r="H119" s="227" t="n">
        <v>8377100</v>
      </c>
      <c r="I119" s="225" t="n">
        <v>63.13</v>
      </c>
      <c r="T119" s="211" t="str">
        <f aca="false">IF(ISTEXT(B120),B120,"#N/A")</f>
        <v>Sep-20-02</v>
      </c>
      <c r="U119" s="205" t="n">
        <f aca="false">IF(ISNUMBER(E120),E120,"#N/A")</f>
        <v>65.4</v>
      </c>
      <c r="V119" s="205" t="n">
        <f aca="false">IF(ISNUMBER(F120),F120,"#N/A")</f>
        <v>63.9</v>
      </c>
      <c r="W119" s="205" t="n">
        <f aca="false">IF(ISNUMBER(G120),G120,"#N/A")</f>
        <v>63.92</v>
      </c>
      <c r="X119" s="205" t="n">
        <f aca="false">IF(ISNUMBER(H120),H120,"#N/A")</f>
        <v>14195200</v>
      </c>
      <c r="Y119" s="205" t="n">
        <f aca="false">IF(ISNUMBER(I120),I120,"#N/A")</f>
        <v>63.68</v>
      </c>
      <c r="AA119" s="211" t="str">
        <f aca="false">IF(ISTEXT(B120),B120,"#N/A")</f>
        <v>Sep-20-02</v>
      </c>
      <c r="AB119" s="206" t="n">
        <f aca="false">IF(ISNUMBER(H120),H120,"#N/A")</f>
        <v>14195200</v>
      </c>
      <c r="AC119" s="206" t="n">
        <f aca="false">SUM(AB119:AB148)/COUNT(AB119:AB148)</f>
        <v>7808751.72413793</v>
      </c>
      <c r="AD119" s="206" t="n">
        <f aca="false">SUM(AB119:AB178)/COUNT(AB119:AB178)</f>
        <v>9238854.23728814</v>
      </c>
      <c r="AE119" s="205" t="n">
        <f aca="false">SUM(X119:X148)/COUNT(X119:X148)</f>
        <v>7808751.72413793</v>
      </c>
      <c r="AF119" s="205" t="n">
        <f aca="false">SUM(X119:X178)/COUNT(X119:X178)</f>
        <v>9238854.23728814</v>
      </c>
      <c r="AG119" s="0" t="n">
        <f aca="false">(V119+W119+X119)/3</f>
        <v>4731775.94</v>
      </c>
      <c r="AH119" s="0" t="n">
        <f aca="false">(2*AG119)-V119</f>
        <v>9463487.98</v>
      </c>
      <c r="AI119" s="0" t="n">
        <f aca="false">(2*AG119)-W119</f>
        <v>9463487.96</v>
      </c>
      <c r="AJ119" s="205" t="n">
        <f aca="false">AG119-(V119-W119)</f>
        <v>4731775.96</v>
      </c>
      <c r="AK119" s="205" t="n">
        <f aca="false">AG119+(V119-W119)</f>
        <v>4731775.92</v>
      </c>
    </row>
    <row r="120" customFormat="false" ht="15" hidden="false" customHeight="true" outlineLevel="0" collapsed="false">
      <c r="B120" s="224" t="s">
        <v>715</v>
      </c>
      <c r="C120" s="224"/>
      <c r="D120" s="225" t="n">
        <v>65.4</v>
      </c>
      <c r="E120" s="225" t="n">
        <v>65.4</v>
      </c>
      <c r="F120" s="225" t="n">
        <v>63.9</v>
      </c>
      <c r="G120" s="226" t="n">
        <v>63.92</v>
      </c>
      <c r="H120" s="227" t="n">
        <v>14195200</v>
      </c>
      <c r="I120" s="225" t="n">
        <v>63.68</v>
      </c>
      <c r="T120" s="211" t="str">
        <f aca="false">IF(ISTEXT(B121),B121,"#N/A")</f>
        <v>Sep-19-02</v>
      </c>
      <c r="U120" s="205" t="n">
        <f aca="false">IF(ISNUMBER(E121),E121,"#N/A")</f>
        <v>66.48</v>
      </c>
      <c r="V120" s="205" t="n">
        <f aca="false">IF(ISNUMBER(F121),F121,"#N/A")</f>
        <v>64.65</v>
      </c>
      <c r="W120" s="205" t="n">
        <f aca="false">IF(ISNUMBER(G121),G121,"#N/A")</f>
        <v>64.8</v>
      </c>
      <c r="X120" s="205" t="n">
        <f aca="false">IF(ISNUMBER(H121),H121,"#N/A")</f>
        <v>22034900</v>
      </c>
      <c r="Y120" s="205" t="n">
        <f aca="false">IF(ISNUMBER(I121),I121,"#N/A")</f>
        <v>64.56</v>
      </c>
      <c r="AA120" s="211" t="str">
        <f aca="false">IF(ISTEXT(B121),B121,"#N/A")</f>
        <v>Sep-19-02</v>
      </c>
      <c r="AB120" s="206" t="n">
        <f aca="false">IF(ISNUMBER(H121),H121,"#N/A")</f>
        <v>22034900</v>
      </c>
      <c r="AC120" s="206" t="n">
        <f aca="false">SUM(AB120:AB149)/COUNT(AB120:AB149)</f>
        <v>7596410.34482759</v>
      </c>
      <c r="AD120" s="206" t="n">
        <f aca="false">SUM(AB120:AB179)/COUNT(AB120:AB179)</f>
        <v>9143254.23728814</v>
      </c>
      <c r="AE120" s="205" t="n">
        <f aca="false">SUM(X120:X149)/COUNT(X120:X149)</f>
        <v>7596410.34482759</v>
      </c>
      <c r="AF120" s="205" t="n">
        <f aca="false">SUM(X120:X179)/COUNT(X120:X179)</f>
        <v>9143254.23728814</v>
      </c>
      <c r="AG120" s="0" t="n">
        <f aca="false">(V120+W120+X120)/3</f>
        <v>7345009.81666667</v>
      </c>
      <c r="AH120" s="0" t="n">
        <f aca="false">(2*AG120)-V120</f>
        <v>14689954.9833333</v>
      </c>
      <c r="AI120" s="0" t="n">
        <f aca="false">(2*AG120)-W120</f>
        <v>14689954.8333333</v>
      </c>
      <c r="AJ120" s="205" t="n">
        <f aca="false">AG120-(V120-W120)</f>
        <v>7345009.96666667</v>
      </c>
      <c r="AK120" s="205" t="n">
        <f aca="false">AG120+(V120-W120)</f>
        <v>7345009.66666667</v>
      </c>
    </row>
    <row r="121" customFormat="false" ht="15" hidden="false" customHeight="true" outlineLevel="0" collapsed="false">
      <c r="B121" s="224" t="s">
        <v>716</v>
      </c>
      <c r="C121" s="224"/>
      <c r="D121" s="225" t="n">
        <v>64.8</v>
      </c>
      <c r="E121" s="225" t="n">
        <v>66.48</v>
      </c>
      <c r="F121" s="225" t="n">
        <v>64.65</v>
      </c>
      <c r="G121" s="226" t="n">
        <v>64.8</v>
      </c>
      <c r="H121" s="227" t="n">
        <v>22034900</v>
      </c>
      <c r="I121" s="225" t="n">
        <v>64.56</v>
      </c>
      <c r="T121" s="211" t="str">
        <f aca="false">IF(ISTEXT(B122),B122,"#N/A")</f>
        <v>Sep-18-02</v>
      </c>
      <c r="U121" s="205" t="n">
        <f aca="false">IF(ISNUMBER(E122),E122,"#N/A")</f>
        <v>70.9</v>
      </c>
      <c r="V121" s="205" t="n">
        <f aca="false">IF(ISNUMBER(F122),F122,"#N/A")</f>
        <v>68.86</v>
      </c>
      <c r="W121" s="205" t="n">
        <f aca="false">IF(ISNUMBER(G122),G122,"#N/A")</f>
        <v>69.55</v>
      </c>
      <c r="X121" s="205" t="n">
        <f aca="false">IF(ISNUMBER(H122),H122,"#N/A")</f>
        <v>12712700</v>
      </c>
      <c r="Y121" s="205" t="n">
        <f aca="false">IF(ISNUMBER(I122),I122,"#N/A")</f>
        <v>69.29</v>
      </c>
      <c r="AA121" s="211" t="str">
        <f aca="false">IF(ISTEXT(B122),B122,"#N/A")</f>
        <v>Sep-18-02</v>
      </c>
      <c r="AB121" s="206" t="n">
        <f aca="false">IF(ISNUMBER(H122),H122,"#N/A")</f>
        <v>12712700</v>
      </c>
      <c r="AC121" s="206" t="n">
        <f aca="false">SUM(AB121:AB150)/COUNT(AB121:AB150)</f>
        <v>7125234.48275862</v>
      </c>
      <c r="AD121" s="206" t="n">
        <f aca="false">SUM(AB121:AB180)/COUNT(AB121:AB180)</f>
        <v>9018725.42372881</v>
      </c>
      <c r="AE121" s="205" t="n">
        <f aca="false">SUM(X121:X150)/COUNT(X121:X150)</f>
        <v>7125234.48275862</v>
      </c>
      <c r="AF121" s="205" t="n">
        <f aca="false">SUM(X121:X180)/COUNT(X121:X180)</f>
        <v>9018725.42372881</v>
      </c>
      <c r="AG121" s="0" t="n">
        <f aca="false">(V121+W121+X121)/3</f>
        <v>4237612.80333333</v>
      </c>
      <c r="AH121" s="0" t="n">
        <f aca="false">(2*AG121)-V121</f>
        <v>8475156.74666667</v>
      </c>
      <c r="AI121" s="0" t="n">
        <f aca="false">(2*AG121)-W121</f>
        <v>8475156.05666667</v>
      </c>
      <c r="AJ121" s="205" t="n">
        <f aca="false">AG121-(V121-W121)</f>
        <v>4237613.49333333</v>
      </c>
      <c r="AK121" s="205" t="n">
        <f aca="false">AG121+(V121-W121)</f>
        <v>4237612.11333333</v>
      </c>
    </row>
    <row r="122" customFormat="false" ht="15" hidden="false" customHeight="true" outlineLevel="0" collapsed="false">
      <c r="B122" s="224" t="s">
        <v>717</v>
      </c>
      <c r="C122" s="224"/>
      <c r="D122" s="225" t="n">
        <v>70.65</v>
      </c>
      <c r="E122" s="225" t="n">
        <v>70.9</v>
      </c>
      <c r="F122" s="225" t="n">
        <v>68.86</v>
      </c>
      <c r="G122" s="226" t="n">
        <v>69.55</v>
      </c>
      <c r="H122" s="227" t="n">
        <v>12712700</v>
      </c>
      <c r="I122" s="225" t="n">
        <v>69.29</v>
      </c>
      <c r="T122" s="211" t="str">
        <f aca="false">IF(ISTEXT(B123),B123,"#N/A")</f>
        <v>Sep-17-02</v>
      </c>
      <c r="U122" s="205" t="n">
        <f aca="false">IF(ISNUMBER(E123),E123,"#N/A")</f>
        <v>73.45</v>
      </c>
      <c r="V122" s="205" t="n">
        <f aca="false">IF(ISNUMBER(F123),F123,"#N/A")</f>
        <v>71.35</v>
      </c>
      <c r="W122" s="205" t="n">
        <f aca="false">IF(ISNUMBER(G123),G123,"#N/A")</f>
        <v>71.75</v>
      </c>
      <c r="X122" s="205" t="n">
        <f aca="false">IF(ISNUMBER(H123),H123,"#N/A")</f>
        <v>6195100</v>
      </c>
      <c r="Y122" s="205" t="n">
        <f aca="false">IF(ISNUMBER(I123),I123,"#N/A")</f>
        <v>71.48</v>
      </c>
      <c r="AA122" s="211" t="str">
        <f aca="false">IF(ISTEXT(B123),B123,"#N/A")</f>
        <v>Sep-17-02</v>
      </c>
      <c r="AB122" s="206" t="n">
        <f aca="false">IF(ISNUMBER(H123),H123,"#N/A")</f>
        <v>6195100</v>
      </c>
      <c r="AC122" s="206" t="n">
        <f aca="false">SUM(AB122:AB151)/COUNT(AB122:AB151)</f>
        <v>6932620.68965517</v>
      </c>
      <c r="AD122" s="206" t="n">
        <f aca="false">SUM(AB122:AB181)/COUNT(AB122:AB181)</f>
        <v>9066689.83050847</v>
      </c>
      <c r="AE122" s="205" t="n">
        <f aca="false">SUM(X122:X151)/COUNT(X122:X151)</f>
        <v>6932620.68965517</v>
      </c>
      <c r="AF122" s="205" t="n">
        <f aca="false">SUM(X122:X181)/COUNT(X122:X181)</f>
        <v>9066689.83050847</v>
      </c>
      <c r="AG122" s="0" t="n">
        <f aca="false">(V122+W122+X122)/3</f>
        <v>2065081.03333333</v>
      </c>
      <c r="AH122" s="0" t="n">
        <f aca="false">(2*AG122)-V122</f>
        <v>4130090.71666667</v>
      </c>
      <c r="AI122" s="0" t="n">
        <f aca="false">(2*AG122)-W122</f>
        <v>4130090.31666667</v>
      </c>
      <c r="AJ122" s="205" t="n">
        <f aca="false">AG122-(V122-W122)</f>
        <v>2065081.43333333</v>
      </c>
      <c r="AK122" s="205" t="n">
        <f aca="false">AG122+(V122-W122)</f>
        <v>2065080.63333333</v>
      </c>
    </row>
    <row r="123" customFormat="false" ht="15" hidden="false" customHeight="true" outlineLevel="0" collapsed="false">
      <c r="B123" s="224" t="s">
        <v>718</v>
      </c>
      <c r="C123" s="224"/>
      <c r="D123" s="225" t="n">
        <v>73</v>
      </c>
      <c r="E123" s="225" t="n">
        <v>73.45</v>
      </c>
      <c r="F123" s="225" t="n">
        <v>71.35</v>
      </c>
      <c r="G123" s="226" t="n">
        <v>71.75</v>
      </c>
      <c r="H123" s="227" t="n">
        <v>6195100</v>
      </c>
      <c r="I123" s="225" t="n">
        <v>71.48</v>
      </c>
      <c r="T123" s="211" t="str">
        <f aca="false">IF(ISTEXT(B124),B124,"#N/A")</f>
        <v>Sep-13-02</v>
      </c>
      <c r="U123" s="205" t="n">
        <f aca="false">IF(ISNUMBER(E124),E124,"#N/A")</f>
        <v>72.88</v>
      </c>
      <c r="V123" s="205" t="n">
        <f aca="false">IF(ISNUMBER(F124),F124,"#N/A")</f>
        <v>71.31</v>
      </c>
      <c r="W123" s="205" t="n">
        <f aca="false">IF(ISNUMBER(G124),G124,"#N/A")</f>
        <v>72.5</v>
      </c>
      <c r="X123" s="205" t="n">
        <f aca="false">IF(ISNUMBER(H124),H124,"#N/A")</f>
        <v>5949600</v>
      </c>
      <c r="Y123" s="205" t="n">
        <f aca="false">IF(ISNUMBER(I124),I124,"#N/A")</f>
        <v>72.23</v>
      </c>
      <c r="AA123" s="211" t="str">
        <f aca="false">IF(ISTEXT(B124),B124,"#N/A")</f>
        <v>Sep-13-02</v>
      </c>
      <c r="AB123" s="206" t="n">
        <f aca="false">IF(ISNUMBER(H124),H124,"#N/A")</f>
        <v>5949600</v>
      </c>
      <c r="AC123" s="206" t="n">
        <f aca="false">SUM(AB123:AB152)/COUNT(AB123:AB152)</f>
        <v>6957444.82758621</v>
      </c>
      <c r="AD123" s="206" t="n">
        <f aca="false">SUM(AB123:AB182)/COUNT(AB123:AB182)</f>
        <v>9150110.16949153</v>
      </c>
      <c r="AE123" s="205" t="n">
        <f aca="false">SUM(X123:X152)/COUNT(X123:X152)</f>
        <v>6957444.82758621</v>
      </c>
      <c r="AF123" s="205" t="n">
        <f aca="false">SUM(X123:X182)/COUNT(X123:X182)</f>
        <v>9150110.16949153</v>
      </c>
      <c r="AG123" s="0" t="n">
        <f aca="false">(V123+W123+X123)/3</f>
        <v>1983247.93666667</v>
      </c>
      <c r="AH123" s="0" t="n">
        <f aca="false">(2*AG123)-V123</f>
        <v>3966424.56333333</v>
      </c>
      <c r="AI123" s="0" t="n">
        <f aca="false">(2*AG123)-W123</f>
        <v>3966423.37333333</v>
      </c>
      <c r="AJ123" s="205" t="n">
        <f aca="false">AG123-(V123-W123)</f>
        <v>1983249.12666667</v>
      </c>
      <c r="AK123" s="205" t="n">
        <f aca="false">AG123+(V123-W123)</f>
        <v>1983246.74666667</v>
      </c>
    </row>
    <row r="124" customFormat="false" ht="15" hidden="false" customHeight="true" outlineLevel="0" collapsed="false">
      <c r="B124" s="224" t="s">
        <v>719</v>
      </c>
      <c r="C124" s="224"/>
      <c r="D124" s="225" t="n">
        <v>71.5</v>
      </c>
      <c r="E124" s="225" t="n">
        <v>72.88</v>
      </c>
      <c r="F124" s="225" t="n">
        <v>71.31</v>
      </c>
      <c r="G124" s="226" t="n">
        <v>72.5</v>
      </c>
      <c r="H124" s="227" t="n">
        <v>5949600</v>
      </c>
      <c r="I124" s="225" t="n">
        <v>72.23</v>
      </c>
      <c r="T124" s="211" t="str">
        <f aca="false">IF(ISTEXT(B125),B125,"#N/A")</f>
        <v>Sep-12-02</v>
      </c>
      <c r="U124" s="205" t="n">
        <f aca="false">IF(ISNUMBER(E125),E125,"#N/A")</f>
        <v>74.05</v>
      </c>
      <c r="V124" s="205" t="n">
        <f aca="false">IF(ISNUMBER(F125),F125,"#N/A")</f>
        <v>71.64</v>
      </c>
      <c r="W124" s="205" t="n">
        <f aca="false">IF(ISNUMBER(G125),G125,"#N/A")</f>
        <v>71.87</v>
      </c>
      <c r="X124" s="205" t="n">
        <f aca="false">IF(ISNUMBER(H125),H125,"#N/A")</f>
        <v>6707400</v>
      </c>
      <c r="Y124" s="205" t="n">
        <f aca="false">IF(ISNUMBER(I125),I125,"#N/A")</f>
        <v>71.6</v>
      </c>
      <c r="AA124" s="211" t="str">
        <f aca="false">IF(ISTEXT(B125),B125,"#N/A")</f>
        <v>Sep-12-02</v>
      </c>
      <c r="AB124" s="206" t="n">
        <f aca="false">IF(ISNUMBER(H125),H125,"#N/A")</f>
        <v>6707400</v>
      </c>
      <c r="AC124" s="206" t="n">
        <f aca="false">SUM(AB124:AB153)/COUNT(AB124:AB153)</f>
        <v>7056837.93103448</v>
      </c>
      <c r="AD124" s="206" t="n">
        <f aca="false">SUM(AB124:AB183)/COUNT(AB124:AB183)</f>
        <v>9209530.50847458</v>
      </c>
      <c r="AE124" s="205" t="n">
        <f aca="false">SUM(X124:X153)/COUNT(X124:X153)</f>
        <v>7056837.93103448</v>
      </c>
      <c r="AF124" s="205" t="n">
        <f aca="false">SUM(X124:X183)/COUNT(X124:X183)</f>
        <v>9209530.50847458</v>
      </c>
      <c r="AG124" s="0" t="n">
        <f aca="false">(V124+W124+X124)/3</f>
        <v>2235847.83666667</v>
      </c>
      <c r="AH124" s="0" t="n">
        <f aca="false">(2*AG124)-V124</f>
        <v>4471624.03333333</v>
      </c>
      <c r="AI124" s="0" t="n">
        <f aca="false">(2*AG124)-W124</f>
        <v>4471623.80333333</v>
      </c>
      <c r="AJ124" s="205" t="n">
        <f aca="false">AG124-(V124-W124)</f>
        <v>2235848.06666667</v>
      </c>
      <c r="AK124" s="205" t="n">
        <f aca="false">AG124+(V124-W124)</f>
        <v>2235847.60666667</v>
      </c>
    </row>
    <row r="125" customFormat="false" ht="15" hidden="false" customHeight="true" outlineLevel="0" collapsed="false">
      <c r="B125" s="224" t="s">
        <v>720</v>
      </c>
      <c r="C125" s="224"/>
      <c r="D125" s="225" t="n">
        <v>74.05</v>
      </c>
      <c r="E125" s="225" t="n">
        <v>74.05</v>
      </c>
      <c r="F125" s="225" t="n">
        <v>71.64</v>
      </c>
      <c r="G125" s="226" t="n">
        <v>71.87</v>
      </c>
      <c r="H125" s="227" t="n">
        <v>6707400</v>
      </c>
      <c r="I125" s="225" t="n">
        <v>71.6</v>
      </c>
      <c r="T125" s="211" t="str">
        <f aca="false">IF(ISTEXT(B126),B126,"#N/A")</f>
        <v>Sep-11-02</v>
      </c>
      <c r="U125" s="205" t="n">
        <f aca="false">IF(ISNUMBER(E126),E126,"#N/A")</f>
        <v>77.5</v>
      </c>
      <c r="V125" s="205" t="n">
        <f aca="false">IF(ISNUMBER(F126),F126,"#N/A")</f>
        <v>74.06</v>
      </c>
      <c r="W125" s="205" t="n">
        <f aca="false">IF(ISNUMBER(G126),G126,"#N/A")</f>
        <v>74.2</v>
      </c>
      <c r="X125" s="205" t="n">
        <f aca="false">IF(ISNUMBER(H126),H126,"#N/A")</f>
        <v>5394400</v>
      </c>
      <c r="Y125" s="205" t="n">
        <f aca="false">IF(ISNUMBER(I126),I126,"#N/A")</f>
        <v>73.92</v>
      </c>
      <c r="AA125" s="211" t="str">
        <f aca="false">IF(ISTEXT(B126),B126,"#N/A")</f>
        <v>Sep-11-02</v>
      </c>
      <c r="AB125" s="206" t="n">
        <f aca="false">IF(ISNUMBER(H126),H126,"#N/A")</f>
        <v>5394400</v>
      </c>
      <c r="AC125" s="206" t="n">
        <f aca="false">SUM(AB125:AB154)/COUNT(AB125:AB154)</f>
        <v>7264120.68965517</v>
      </c>
      <c r="AD125" s="206" t="n">
        <f aca="false">SUM(AB125:AB184)/COUNT(AB125:AB184)</f>
        <v>9218591.52542373</v>
      </c>
      <c r="AE125" s="205" t="n">
        <f aca="false">SUM(X125:X154)/COUNT(X125:X154)</f>
        <v>7264120.68965517</v>
      </c>
      <c r="AF125" s="205" t="n">
        <f aca="false">SUM(X125:X184)/COUNT(X125:X184)</f>
        <v>9218591.52542373</v>
      </c>
      <c r="AG125" s="0" t="n">
        <f aca="false">(V125+W125+X125)/3</f>
        <v>1798182.75333333</v>
      </c>
      <c r="AH125" s="0" t="n">
        <f aca="false">(2*AG125)-V125</f>
        <v>3596291.44666667</v>
      </c>
      <c r="AI125" s="0" t="n">
        <f aca="false">(2*AG125)-W125</f>
        <v>3596291.30666667</v>
      </c>
      <c r="AJ125" s="205" t="n">
        <f aca="false">AG125-(V125-W125)</f>
        <v>1798182.89333333</v>
      </c>
      <c r="AK125" s="205" t="n">
        <f aca="false">AG125+(V125-W125)</f>
        <v>1798182.61333333</v>
      </c>
    </row>
    <row r="126" customFormat="false" ht="15" hidden="false" customHeight="true" outlineLevel="0" collapsed="false">
      <c r="B126" s="224" t="s">
        <v>721</v>
      </c>
      <c r="C126" s="224"/>
      <c r="D126" s="225" t="n">
        <v>76.4</v>
      </c>
      <c r="E126" s="225" t="n">
        <v>77.5</v>
      </c>
      <c r="F126" s="225" t="n">
        <v>74.06</v>
      </c>
      <c r="G126" s="226" t="n">
        <v>74.2</v>
      </c>
      <c r="H126" s="227" t="n">
        <v>5394400</v>
      </c>
      <c r="I126" s="225" t="n">
        <v>73.92</v>
      </c>
      <c r="T126" s="211" t="str">
        <f aca="false">IF(ISTEXT(B127),B127,"#N/A")</f>
        <v>Sep-10-02</v>
      </c>
      <c r="U126" s="205" t="n">
        <f aca="false">IF(ISNUMBER(E127),E127,"#N/A")</f>
        <v>75.6</v>
      </c>
      <c r="V126" s="205" t="n">
        <f aca="false">IF(ISNUMBER(F127),F127,"#N/A")</f>
        <v>73.85</v>
      </c>
      <c r="W126" s="205" t="n">
        <f aca="false">IF(ISNUMBER(G127),G127,"#N/A")</f>
        <v>75.6</v>
      </c>
      <c r="X126" s="205" t="n">
        <f aca="false">IF(ISNUMBER(H127),H127,"#N/A")</f>
        <v>5538300</v>
      </c>
      <c r="Y126" s="205" t="n">
        <f aca="false">IF(ISNUMBER(I127),I127,"#N/A")</f>
        <v>75.31</v>
      </c>
      <c r="AA126" s="211" t="str">
        <f aca="false">IF(ISTEXT(B127),B127,"#N/A")</f>
        <v>Sep-10-02</v>
      </c>
      <c r="AB126" s="206" t="n">
        <f aca="false">IF(ISNUMBER(H127),H127,"#N/A")</f>
        <v>5538300</v>
      </c>
      <c r="AC126" s="206" t="n">
        <f aca="false">SUM(AB126:AB155)/COUNT(AB126:AB155)</f>
        <v>7427713.79310345</v>
      </c>
      <c r="AD126" s="206" t="n">
        <f aca="false">SUM(AB126:AB185)/COUNT(AB126:AB185)</f>
        <v>9258954.23728814</v>
      </c>
      <c r="AE126" s="205" t="n">
        <f aca="false">SUM(X126:X155)/COUNT(X126:X155)</f>
        <v>7427713.79310345</v>
      </c>
      <c r="AF126" s="205" t="n">
        <f aca="false">SUM(X126:X185)/COUNT(X126:X185)</f>
        <v>9258954.23728814</v>
      </c>
      <c r="AG126" s="0" t="n">
        <f aca="false">(V126+W126+X126)/3</f>
        <v>1846149.81666667</v>
      </c>
      <c r="AH126" s="0" t="n">
        <f aca="false">(2*AG126)-V126</f>
        <v>3692225.78333333</v>
      </c>
      <c r="AI126" s="0" t="n">
        <f aca="false">(2*AG126)-W126</f>
        <v>3692224.03333333</v>
      </c>
      <c r="AJ126" s="205" t="n">
        <f aca="false">AG126-(V126-W126)</f>
        <v>1846151.56666667</v>
      </c>
      <c r="AK126" s="205" t="n">
        <f aca="false">AG126+(V126-W126)</f>
        <v>1846148.06666667</v>
      </c>
    </row>
    <row r="127" customFormat="false" ht="15" hidden="false" customHeight="true" outlineLevel="0" collapsed="false">
      <c r="B127" s="224" t="s">
        <v>722</v>
      </c>
      <c r="C127" s="224"/>
      <c r="D127" s="225" t="n">
        <v>74.6</v>
      </c>
      <c r="E127" s="225" t="n">
        <v>75.6</v>
      </c>
      <c r="F127" s="225" t="n">
        <v>73.85</v>
      </c>
      <c r="G127" s="226" t="n">
        <v>75.6</v>
      </c>
      <c r="H127" s="227" t="n">
        <v>5538300</v>
      </c>
      <c r="I127" s="225" t="n">
        <v>75.31</v>
      </c>
      <c r="T127" s="211" t="str">
        <f aca="false">IF(ISTEXT(B128),B128,"#N/A")</f>
        <v>Sep-09-02</v>
      </c>
      <c r="U127" s="205" t="n">
        <f aca="false">IF(ISNUMBER(E128),E128,"#N/A")</f>
        <v>74.98</v>
      </c>
      <c r="V127" s="205" t="n">
        <f aca="false">IF(ISNUMBER(F128),F128,"#N/A")</f>
        <v>71.85</v>
      </c>
      <c r="W127" s="205" t="n">
        <f aca="false">IF(ISNUMBER(G128),G128,"#N/A")</f>
        <v>74.5</v>
      </c>
      <c r="X127" s="205" t="n">
        <f aca="false">IF(ISNUMBER(H128),H128,"#N/A")</f>
        <v>5785000</v>
      </c>
      <c r="Y127" s="205" t="n">
        <f aca="false">IF(ISNUMBER(I128),I128,"#N/A")</f>
        <v>74.22</v>
      </c>
      <c r="AA127" s="211" t="str">
        <f aca="false">IF(ISTEXT(B128),B128,"#N/A")</f>
        <v>Sep-09-02</v>
      </c>
      <c r="AB127" s="206" t="n">
        <f aca="false">IF(ISNUMBER(H128),H128,"#N/A")</f>
        <v>5785000</v>
      </c>
      <c r="AC127" s="206" t="n">
        <f aca="false">SUM(AB127:AB156)/COUNT(AB127:AB156)</f>
        <v>7647748.27586207</v>
      </c>
      <c r="AD127" s="206" t="n">
        <f aca="false">SUM(AB127:AB186)/COUNT(AB127:AB186)</f>
        <v>9310711.86440678</v>
      </c>
      <c r="AE127" s="205" t="n">
        <f aca="false">SUM(X127:X156)/COUNT(X127:X156)</f>
        <v>7647748.27586207</v>
      </c>
      <c r="AF127" s="205" t="n">
        <f aca="false">SUM(X127:X186)/COUNT(X127:X186)</f>
        <v>9310711.86440678</v>
      </c>
      <c r="AG127" s="0" t="n">
        <f aca="false">(V127+W127+X127)/3</f>
        <v>1928382.11666667</v>
      </c>
      <c r="AH127" s="0" t="n">
        <f aca="false">(2*AG127)-V127</f>
        <v>3856692.38333333</v>
      </c>
      <c r="AI127" s="0" t="n">
        <f aca="false">(2*AG127)-W127</f>
        <v>3856689.73333333</v>
      </c>
      <c r="AJ127" s="205" t="n">
        <f aca="false">AG127-(V127-W127)</f>
        <v>1928384.76666667</v>
      </c>
      <c r="AK127" s="205" t="n">
        <f aca="false">AG127+(V127-W127)</f>
        <v>1928379.46666667</v>
      </c>
    </row>
    <row r="128" customFormat="false" ht="15" hidden="false" customHeight="true" outlineLevel="0" collapsed="false">
      <c r="B128" s="224" t="s">
        <v>723</v>
      </c>
      <c r="C128" s="224"/>
      <c r="D128" s="225" t="n">
        <v>72.45</v>
      </c>
      <c r="E128" s="225" t="n">
        <v>74.98</v>
      </c>
      <c r="F128" s="225" t="n">
        <v>71.85</v>
      </c>
      <c r="G128" s="226" t="n">
        <v>74.5</v>
      </c>
      <c r="H128" s="227" t="n">
        <v>5785000</v>
      </c>
      <c r="I128" s="225" t="n">
        <v>74.22</v>
      </c>
      <c r="T128" s="211" t="str">
        <f aca="false">IF(ISTEXT(B129),B129,"#N/A")</f>
        <v>Sep-06-02</v>
      </c>
      <c r="U128" s="205" t="n">
        <f aca="false">IF(ISNUMBER(E129),E129,"#N/A")</f>
        <v>73.99</v>
      </c>
      <c r="V128" s="205" t="n">
        <f aca="false">IF(ISNUMBER(F129),F129,"#N/A")</f>
        <v>73.07</v>
      </c>
      <c r="W128" s="205" t="n">
        <f aca="false">IF(ISNUMBER(G129),G129,"#N/A")</f>
        <v>73.2</v>
      </c>
      <c r="X128" s="205" t="n">
        <f aca="false">IF(ISNUMBER(H129),H129,"#N/A")</f>
        <v>4586500</v>
      </c>
      <c r="Y128" s="205" t="n">
        <f aca="false">IF(ISNUMBER(I129),I129,"#N/A")</f>
        <v>72.92</v>
      </c>
      <c r="AA128" s="211" t="str">
        <f aca="false">IF(ISTEXT(B129),B129,"#N/A")</f>
        <v>Sep-06-02</v>
      </c>
      <c r="AB128" s="206" t="n">
        <f aca="false">IF(ISNUMBER(H129),H129,"#N/A")</f>
        <v>4586500</v>
      </c>
      <c r="AC128" s="206" t="n">
        <f aca="false">SUM(AB128:AB157)/COUNT(AB128:AB157)</f>
        <v>7847451.72413793</v>
      </c>
      <c r="AD128" s="206" t="n">
        <f aca="false">SUM(AB128:AB187)/COUNT(AB128:AB187)</f>
        <v>9363671.18644068</v>
      </c>
      <c r="AE128" s="205" t="n">
        <f aca="false">SUM(X128:X157)/COUNT(X128:X157)</f>
        <v>7847451.72413793</v>
      </c>
      <c r="AF128" s="205" t="n">
        <f aca="false">SUM(X128:X187)/COUNT(X128:X187)</f>
        <v>9363671.18644068</v>
      </c>
      <c r="AG128" s="0" t="n">
        <f aca="false">(V128+W128+X128)/3</f>
        <v>1528882.09</v>
      </c>
      <c r="AH128" s="0" t="n">
        <f aca="false">(2*AG128)-V128</f>
        <v>3057691.11</v>
      </c>
      <c r="AI128" s="0" t="n">
        <f aca="false">(2*AG128)-W128</f>
        <v>3057690.98</v>
      </c>
      <c r="AJ128" s="205" t="n">
        <f aca="false">AG128-(V128-W128)</f>
        <v>1528882.22</v>
      </c>
      <c r="AK128" s="205" t="n">
        <f aca="false">AG128+(V128-W128)</f>
        <v>1528881.96</v>
      </c>
    </row>
    <row r="129" customFormat="false" ht="15" hidden="false" customHeight="true" outlineLevel="0" collapsed="false">
      <c r="B129" s="224" t="s">
        <v>724</v>
      </c>
      <c r="C129" s="224"/>
      <c r="D129" s="225" t="n">
        <v>73.75</v>
      </c>
      <c r="E129" s="225" t="n">
        <v>73.99</v>
      </c>
      <c r="F129" s="225" t="n">
        <v>73.07</v>
      </c>
      <c r="G129" s="226" t="n">
        <v>73.2</v>
      </c>
      <c r="H129" s="227" t="n">
        <v>4586500</v>
      </c>
      <c r="I129" s="225" t="n">
        <v>72.92</v>
      </c>
      <c r="T129" s="211" t="str">
        <f aca="false">IF(ISTEXT(B130),B130,"#N/A")</f>
        <v>Sep-05-02</v>
      </c>
      <c r="U129" s="205" t="n">
        <f aca="false">IF(ISNUMBER(E130),E130,"#N/A")</f>
        <v>72.85</v>
      </c>
      <c r="V129" s="205" t="n">
        <f aca="false">IF(ISNUMBER(F130),F130,"#N/A")</f>
        <v>71.5</v>
      </c>
      <c r="W129" s="205" t="n">
        <f aca="false">IF(ISNUMBER(G130),G130,"#N/A")</f>
        <v>72.18</v>
      </c>
      <c r="X129" s="205" t="n">
        <f aca="false">IF(ISNUMBER(H130),H130,"#N/A")</f>
        <v>6467700</v>
      </c>
      <c r="Y129" s="205" t="n">
        <f aca="false">IF(ISNUMBER(I130),I130,"#N/A")</f>
        <v>71.91</v>
      </c>
      <c r="AA129" s="211" t="str">
        <f aca="false">IF(ISTEXT(B130),B130,"#N/A")</f>
        <v>Sep-05-02</v>
      </c>
      <c r="AB129" s="206" t="n">
        <f aca="false">IF(ISNUMBER(H130),H130,"#N/A")</f>
        <v>6467700</v>
      </c>
      <c r="AC129" s="206" t="n">
        <f aca="false">SUM(AB129:AB158)/COUNT(AB129:AB158)</f>
        <v>8068255.17241379</v>
      </c>
      <c r="AD129" s="206" t="n">
        <f aca="false">SUM(AB129:AB188)/COUNT(AB129:AB188)</f>
        <v>9511291.52542373</v>
      </c>
      <c r="AE129" s="205" t="n">
        <f aca="false">SUM(X129:X158)/COUNT(X129:X158)</f>
        <v>8068255.17241379</v>
      </c>
      <c r="AF129" s="205" t="n">
        <f aca="false">SUM(X129:X188)/COUNT(X129:X188)</f>
        <v>9511291.52542373</v>
      </c>
      <c r="AG129" s="0" t="n">
        <f aca="false">(V129+W129+X129)/3</f>
        <v>2155947.89333333</v>
      </c>
      <c r="AH129" s="0" t="n">
        <f aca="false">(2*AG129)-V129</f>
        <v>4311824.28666667</v>
      </c>
      <c r="AI129" s="0" t="n">
        <f aca="false">(2*AG129)-W129</f>
        <v>4311823.60666667</v>
      </c>
      <c r="AJ129" s="205" t="n">
        <f aca="false">AG129-(V129-W129)</f>
        <v>2155948.57333333</v>
      </c>
      <c r="AK129" s="205" t="n">
        <f aca="false">AG129+(V129-W129)</f>
        <v>2155947.21333333</v>
      </c>
    </row>
    <row r="130" customFormat="false" ht="15" hidden="false" customHeight="true" outlineLevel="0" collapsed="false">
      <c r="B130" s="224" t="s">
        <v>725</v>
      </c>
      <c r="C130" s="224"/>
      <c r="D130" s="225" t="n">
        <v>72.74</v>
      </c>
      <c r="E130" s="225" t="n">
        <v>72.85</v>
      </c>
      <c r="F130" s="225" t="n">
        <v>71.5</v>
      </c>
      <c r="G130" s="226" t="n">
        <v>72.18</v>
      </c>
      <c r="H130" s="227" t="n">
        <v>6467700</v>
      </c>
      <c r="I130" s="225" t="n">
        <v>71.91</v>
      </c>
      <c r="T130" s="211" t="str">
        <f aca="false">IF(ISTEXT(B131),B131,"#N/A")</f>
        <v>Sep-04-02</v>
      </c>
      <c r="U130" s="205" t="n">
        <f aca="false">IF(ISNUMBER(E131),E131,"#N/A")</f>
        <v>73.99</v>
      </c>
      <c r="V130" s="205" t="n">
        <f aca="false">IF(ISNUMBER(F131),F131,"#N/A")</f>
        <v>71.6</v>
      </c>
      <c r="W130" s="205" t="n">
        <f aca="false">IF(ISNUMBER(G131),G131,"#N/A")</f>
        <v>73.73</v>
      </c>
      <c r="X130" s="205" t="n">
        <f aca="false">IF(ISNUMBER(H131),H131,"#N/A")</f>
        <v>6264600</v>
      </c>
      <c r="Y130" s="205" t="n">
        <f aca="false">IF(ISNUMBER(I131),I131,"#N/A")</f>
        <v>73.45</v>
      </c>
      <c r="AA130" s="211" t="str">
        <f aca="false">IF(ISTEXT(B131),B131,"#N/A")</f>
        <v>Sep-04-02</v>
      </c>
      <c r="AB130" s="206" t="n">
        <f aca="false">IF(ISNUMBER(H131),H131,"#N/A")</f>
        <v>6264600</v>
      </c>
      <c r="AC130" s="206" t="n">
        <f aca="false">SUM(AB130:AB159)/COUNT(AB130:AB159)</f>
        <v>8321248.27586207</v>
      </c>
      <c r="AD130" s="206" t="n">
        <f aca="false">SUM(AB130:AB189)/COUNT(AB130:AB189)</f>
        <v>9536472.88135593</v>
      </c>
      <c r="AE130" s="205" t="n">
        <f aca="false">SUM(X130:X159)/COUNT(X130:X159)</f>
        <v>8321248.27586207</v>
      </c>
      <c r="AF130" s="205" t="n">
        <f aca="false">SUM(X130:X189)/COUNT(X130:X189)</f>
        <v>9536472.88135593</v>
      </c>
      <c r="AG130" s="0" t="n">
        <f aca="false">(V130+W130+X130)/3</f>
        <v>2088248.44333333</v>
      </c>
      <c r="AH130" s="0" t="n">
        <f aca="false">(2*AG130)-V130</f>
        <v>4176425.28666667</v>
      </c>
      <c r="AI130" s="0" t="n">
        <f aca="false">(2*AG130)-W130</f>
        <v>4176423.15666667</v>
      </c>
      <c r="AJ130" s="205" t="n">
        <f aca="false">AG130-(V130-W130)</f>
        <v>2088250.57333333</v>
      </c>
      <c r="AK130" s="205" t="n">
        <f aca="false">AG130+(V130-W130)</f>
        <v>2088246.31333333</v>
      </c>
    </row>
    <row r="131" customFormat="false" ht="15" hidden="false" customHeight="true" outlineLevel="0" collapsed="false">
      <c r="B131" s="224" t="s">
        <v>726</v>
      </c>
      <c r="C131" s="224"/>
      <c r="D131" s="225" t="n">
        <v>72.35</v>
      </c>
      <c r="E131" s="225" t="n">
        <v>73.99</v>
      </c>
      <c r="F131" s="225" t="n">
        <v>71.6</v>
      </c>
      <c r="G131" s="226" t="n">
        <v>73.73</v>
      </c>
      <c r="H131" s="227" t="n">
        <v>6264600</v>
      </c>
      <c r="I131" s="225" t="n">
        <v>73.45</v>
      </c>
      <c r="T131" s="211" t="str">
        <f aca="false">IF(ISTEXT(B132),B132,"#N/A")</f>
        <v>Sep-03-02</v>
      </c>
      <c r="U131" s="205" t="n">
        <f aca="false">IF(ISNUMBER(E132),E132,"#N/A")</f>
        <v>75</v>
      </c>
      <c r="V131" s="205" t="n">
        <f aca="false">IF(ISNUMBER(F132),F132,"#N/A")</f>
        <v>72.3</v>
      </c>
      <c r="W131" s="205" t="n">
        <f aca="false">IF(ISNUMBER(G132),G132,"#N/A")</f>
        <v>72.35</v>
      </c>
      <c r="X131" s="205" t="n">
        <f aca="false">IF(ISNUMBER(H132),H132,"#N/A")</f>
        <v>6849400</v>
      </c>
      <c r="Y131" s="205" t="n">
        <f aca="false">IF(ISNUMBER(I132),I132,"#N/A")</f>
        <v>72.08</v>
      </c>
      <c r="AA131" s="211" t="str">
        <f aca="false">IF(ISTEXT(B132),B132,"#N/A")</f>
        <v>Sep-03-02</v>
      </c>
      <c r="AB131" s="206" t="n">
        <f aca="false">IF(ISNUMBER(H132),H132,"#N/A")</f>
        <v>6849400</v>
      </c>
      <c r="AC131" s="206" t="n">
        <f aca="false">SUM(AB131:AB160)/COUNT(AB131:AB160)</f>
        <v>8545458.62068966</v>
      </c>
      <c r="AD131" s="206" t="n">
        <f aca="false">SUM(AB131:AB190)/COUNT(AB131:AB190)</f>
        <v>9550222.03389831</v>
      </c>
      <c r="AE131" s="205" t="n">
        <f aca="false">SUM(X131:X160)/COUNT(X131:X160)</f>
        <v>8545458.62068966</v>
      </c>
      <c r="AF131" s="205" t="n">
        <f aca="false">SUM(X131:X190)/COUNT(X131:X190)</f>
        <v>9550222.03389831</v>
      </c>
      <c r="AG131" s="0" t="n">
        <f aca="false">(V131+W131+X131)/3</f>
        <v>2283181.55</v>
      </c>
      <c r="AH131" s="0" t="n">
        <f aca="false">(2*AG131)-V131</f>
        <v>4566290.8</v>
      </c>
      <c r="AI131" s="0" t="n">
        <f aca="false">(2*AG131)-W131</f>
        <v>4566290.75</v>
      </c>
      <c r="AJ131" s="205" t="n">
        <f aca="false">AG131-(V131-W131)</f>
        <v>2283181.6</v>
      </c>
      <c r="AK131" s="205" t="n">
        <f aca="false">AG131+(V131-W131)</f>
        <v>2283181.5</v>
      </c>
    </row>
    <row r="132" customFormat="false" ht="15" hidden="false" customHeight="true" outlineLevel="0" collapsed="false">
      <c r="B132" s="224" t="s">
        <v>727</v>
      </c>
      <c r="C132" s="224"/>
      <c r="D132" s="225" t="n">
        <v>74.2</v>
      </c>
      <c r="E132" s="225" t="n">
        <v>75</v>
      </c>
      <c r="F132" s="225" t="n">
        <v>72.3</v>
      </c>
      <c r="G132" s="226" t="n">
        <v>72.35</v>
      </c>
      <c r="H132" s="227" t="n">
        <v>6849400</v>
      </c>
      <c r="I132" s="225" t="n">
        <v>72.08</v>
      </c>
      <c r="T132" s="211" t="str">
        <f aca="false">IF(ISTEXT(B133),B133,"#N/A")</f>
        <v>Aug-30-02</v>
      </c>
      <c r="U132" s="205" t="n">
        <f aca="false">IF(ISNUMBER(E133),E133,"#N/A")</f>
        <v>76.35</v>
      </c>
      <c r="V132" s="205" t="n">
        <f aca="false">IF(ISNUMBER(F133),F133,"#N/A")</f>
        <v>75.1</v>
      </c>
      <c r="W132" s="205" t="n">
        <f aca="false">IF(ISNUMBER(G133),G133,"#N/A")</f>
        <v>75.38</v>
      </c>
      <c r="X132" s="205" t="n">
        <f aca="false">IF(ISNUMBER(H133),H133,"#N/A")</f>
        <v>5002500</v>
      </c>
      <c r="Y132" s="205" t="n">
        <f aca="false">IF(ISNUMBER(I133),I133,"#N/A")</f>
        <v>75.1</v>
      </c>
      <c r="AA132" s="211" t="str">
        <f aca="false">IF(ISTEXT(B133),B133,"#N/A")</f>
        <v>Aug-30-02</v>
      </c>
      <c r="AB132" s="206" t="n">
        <f aca="false">IF(ISNUMBER(H133),H133,"#N/A")</f>
        <v>5002500</v>
      </c>
      <c r="AC132" s="206" t="n">
        <f aca="false">SUM(AB132:AB161)/COUNT(AB132:AB161)</f>
        <v>8821924.13793103</v>
      </c>
      <c r="AD132" s="206" t="n">
        <f aca="false">SUM(AB132:AB191)/COUNT(AB132:AB191)</f>
        <v>9591916.94915254</v>
      </c>
      <c r="AE132" s="205" t="n">
        <f aca="false">SUM(X132:X161)/COUNT(X132:X161)</f>
        <v>8821924.13793103</v>
      </c>
      <c r="AF132" s="205" t="n">
        <f aca="false">SUM(X132:X191)/COUNT(X132:X191)</f>
        <v>9591916.94915254</v>
      </c>
      <c r="AG132" s="0" t="n">
        <f aca="false">(V132+W132+X132)/3</f>
        <v>1667550.16</v>
      </c>
      <c r="AH132" s="0" t="n">
        <f aca="false">(2*AG132)-V132</f>
        <v>3335025.22</v>
      </c>
      <c r="AI132" s="0" t="n">
        <f aca="false">(2*AG132)-W132</f>
        <v>3335024.94</v>
      </c>
      <c r="AJ132" s="205" t="n">
        <f aca="false">AG132-(V132-W132)</f>
        <v>1667550.44</v>
      </c>
      <c r="AK132" s="205" t="n">
        <f aca="false">AG132+(V132-W132)</f>
        <v>1667549.88</v>
      </c>
    </row>
    <row r="133" customFormat="false" ht="15" hidden="false" customHeight="true" outlineLevel="0" collapsed="false">
      <c r="B133" s="224" t="s">
        <v>728</v>
      </c>
      <c r="C133" s="224"/>
      <c r="D133" s="225" t="n">
        <v>75.55</v>
      </c>
      <c r="E133" s="225" t="n">
        <v>76.35</v>
      </c>
      <c r="F133" s="225" t="n">
        <v>75.1</v>
      </c>
      <c r="G133" s="226" t="n">
        <v>75.38</v>
      </c>
      <c r="H133" s="227" t="n">
        <v>5002500</v>
      </c>
      <c r="I133" s="225" t="n">
        <v>75.1</v>
      </c>
      <c r="T133" s="211" t="str">
        <f aca="false">IF(ISTEXT(B134),B134,"#N/A")</f>
        <v>Aug-29-02</v>
      </c>
      <c r="U133" s="205" t="n">
        <f aca="false">IF(ISNUMBER(E134),E134,"#N/A")</f>
        <v>77.35</v>
      </c>
      <c r="V133" s="205" t="n">
        <f aca="false">IF(ISNUMBER(F134),F134,"#N/A")</f>
        <v>75.15</v>
      </c>
      <c r="W133" s="205" t="n">
        <f aca="false">IF(ISNUMBER(G134),G134,"#N/A")</f>
        <v>76.62</v>
      </c>
      <c r="X133" s="205" t="n">
        <f aca="false">IF(ISNUMBER(H134),H134,"#N/A")</f>
        <v>5857400</v>
      </c>
      <c r="Y133" s="205" t="n">
        <f aca="false">IF(ISNUMBER(I134),I134,"#N/A")</f>
        <v>76.33</v>
      </c>
      <c r="AA133" s="211" t="str">
        <f aca="false">IF(ISTEXT(B134),B134,"#N/A")</f>
        <v>Aug-29-02</v>
      </c>
      <c r="AB133" s="206" t="n">
        <f aca="false">IF(ISNUMBER(H134),H134,"#N/A")</f>
        <v>5857400</v>
      </c>
      <c r="AC133" s="206" t="n">
        <f aca="false">SUM(AB133:AB162)/COUNT(AB133:AB162)</f>
        <v>9049868.96551724</v>
      </c>
      <c r="AD133" s="206" t="n">
        <f aca="false">SUM(AB133:AB192)/COUNT(AB133:AB192)</f>
        <v>9601037.28813559</v>
      </c>
      <c r="AE133" s="205" t="n">
        <f aca="false">SUM(X133:X162)/COUNT(X133:X162)</f>
        <v>9049868.96551724</v>
      </c>
      <c r="AF133" s="205" t="n">
        <f aca="false">SUM(X133:X192)/COUNT(X133:X192)</f>
        <v>9601037.28813559</v>
      </c>
      <c r="AG133" s="0" t="n">
        <f aca="false">(V133+W133+X133)/3</f>
        <v>1952517.25666667</v>
      </c>
      <c r="AH133" s="0" t="n">
        <f aca="false">(2*AG133)-V133</f>
        <v>3904959.36333333</v>
      </c>
      <c r="AI133" s="0" t="n">
        <f aca="false">(2*AG133)-W133</f>
        <v>3904957.89333333</v>
      </c>
      <c r="AJ133" s="205" t="n">
        <f aca="false">AG133-(V133-W133)</f>
        <v>1952518.72666667</v>
      </c>
      <c r="AK133" s="205" t="n">
        <f aca="false">AG133+(V133-W133)</f>
        <v>1952515.78666667</v>
      </c>
    </row>
    <row r="134" customFormat="false" ht="15" hidden="false" customHeight="true" outlineLevel="0" collapsed="false">
      <c r="B134" s="224" t="s">
        <v>729</v>
      </c>
      <c r="C134" s="224"/>
      <c r="D134" s="225" t="n">
        <v>75.6</v>
      </c>
      <c r="E134" s="225" t="n">
        <v>77.35</v>
      </c>
      <c r="F134" s="225" t="n">
        <v>75.15</v>
      </c>
      <c r="G134" s="226" t="n">
        <v>76.62</v>
      </c>
      <c r="H134" s="227" t="n">
        <v>5857400</v>
      </c>
      <c r="I134" s="225" t="n">
        <v>76.33</v>
      </c>
      <c r="T134" s="211" t="str">
        <f aca="false">IF(ISTEXT(B135),B135,"#N/A")</f>
        <v>Aug-28-02</v>
      </c>
      <c r="U134" s="205" t="n">
        <f aca="false">IF(ISNUMBER(E135),E135,"#N/A")</f>
        <v>77.01</v>
      </c>
      <c r="V134" s="205" t="n">
        <f aca="false">IF(ISNUMBER(F135),F135,"#N/A")</f>
        <v>75.67</v>
      </c>
      <c r="W134" s="205" t="n">
        <f aca="false">IF(ISNUMBER(G135),G135,"#N/A")</f>
        <v>76.06</v>
      </c>
      <c r="X134" s="205" t="n">
        <f aca="false">IF(ISNUMBER(H135),H135,"#N/A")</f>
        <v>6590300</v>
      </c>
      <c r="Y134" s="205" t="n">
        <f aca="false">IF(ISNUMBER(I135),I135,"#N/A")</f>
        <v>75.77</v>
      </c>
      <c r="AA134" s="211" t="str">
        <f aca="false">IF(ISTEXT(B135),B135,"#N/A")</f>
        <v>Aug-28-02</v>
      </c>
      <c r="AB134" s="206" t="n">
        <f aca="false">IF(ISNUMBER(H135),H135,"#N/A")</f>
        <v>6590300</v>
      </c>
      <c r="AC134" s="206" t="n">
        <f aca="false">SUM(AB134:AB163)/COUNT(AB134:AB163)</f>
        <v>9375848.27586207</v>
      </c>
      <c r="AD134" s="206" t="n">
        <f aca="false">SUM(AB134:AB193)/COUNT(AB134:AB193)</f>
        <v>9623320.33898305</v>
      </c>
      <c r="AE134" s="205" t="n">
        <f aca="false">SUM(X134:X163)/COUNT(X134:X163)</f>
        <v>9375848.27586207</v>
      </c>
      <c r="AF134" s="205" t="n">
        <f aca="false">SUM(X134:X193)/COUNT(X134:X193)</f>
        <v>9623320.33898305</v>
      </c>
      <c r="AG134" s="0" t="n">
        <f aca="false">(V134+W134+X134)/3</f>
        <v>2196817.24333333</v>
      </c>
      <c r="AH134" s="0" t="n">
        <f aca="false">(2*AG134)-V134</f>
        <v>4393558.81666667</v>
      </c>
      <c r="AI134" s="0" t="n">
        <f aca="false">(2*AG134)-W134</f>
        <v>4393558.42666667</v>
      </c>
      <c r="AJ134" s="205" t="n">
        <f aca="false">AG134-(V134-W134)</f>
        <v>2196817.63333333</v>
      </c>
      <c r="AK134" s="205" t="n">
        <f aca="false">AG134+(V134-W134)</f>
        <v>2196816.85333333</v>
      </c>
    </row>
    <row r="135" customFormat="false" ht="15" hidden="false" customHeight="true" outlineLevel="0" collapsed="false">
      <c r="B135" s="224" t="s">
        <v>730</v>
      </c>
      <c r="C135" s="224"/>
      <c r="D135" s="225" t="n">
        <v>76</v>
      </c>
      <c r="E135" s="225" t="n">
        <v>77.01</v>
      </c>
      <c r="F135" s="225" t="n">
        <v>75.67</v>
      </c>
      <c r="G135" s="226" t="n">
        <v>76.06</v>
      </c>
      <c r="H135" s="227" t="n">
        <v>6590300</v>
      </c>
      <c r="I135" s="225" t="n">
        <v>75.77</v>
      </c>
      <c r="T135" s="211" t="str">
        <f aca="false">IF(ISTEXT(B136),B136,"#N/A")</f>
        <v>Aug-27-02</v>
      </c>
      <c r="U135" s="205" t="n">
        <f aca="false">IF(ISNUMBER(E136),E136,"#N/A")</f>
        <v>80.44</v>
      </c>
      <c r="V135" s="205" t="n">
        <f aca="false">IF(ISNUMBER(F136),F136,"#N/A")</f>
        <v>77.3</v>
      </c>
      <c r="W135" s="205" t="n">
        <f aca="false">IF(ISNUMBER(G136),G136,"#N/A")</f>
        <v>77.96</v>
      </c>
      <c r="X135" s="205" t="n">
        <f aca="false">IF(ISNUMBER(H136),H136,"#N/A")</f>
        <v>7087800</v>
      </c>
      <c r="Y135" s="205" t="n">
        <f aca="false">IF(ISNUMBER(I136),I136,"#N/A")</f>
        <v>77.67</v>
      </c>
      <c r="AA135" s="211" t="str">
        <f aca="false">IF(ISTEXT(B136),B136,"#N/A")</f>
        <v>Aug-27-02</v>
      </c>
      <c r="AB135" s="206" t="n">
        <f aca="false">IF(ISNUMBER(H136),H136,"#N/A")</f>
        <v>7087800</v>
      </c>
      <c r="AC135" s="206" t="n">
        <f aca="false">SUM(AB135:AB164)/COUNT(AB135:AB164)</f>
        <v>9546434.48275862</v>
      </c>
      <c r="AD135" s="206" t="n">
        <f aca="false">SUM(AB135:AB194)/COUNT(AB135:AB194)</f>
        <v>9634894.91525424</v>
      </c>
      <c r="AE135" s="205" t="n">
        <f aca="false">SUM(X135:X164)/COUNT(X135:X164)</f>
        <v>9546434.48275862</v>
      </c>
      <c r="AF135" s="205" t="n">
        <f aca="false">SUM(X135:X194)/COUNT(X135:X194)</f>
        <v>9634894.91525424</v>
      </c>
      <c r="AG135" s="0" t="n">
        <f aca="false">(V135+W135+X135)/3</f>
        <v>2362651.75333333</v>
      </c>
      <c r="AH135" s="0" t="n">
        <f aca="false">(2*AG135)-V135</f>
        <v>4725226.20666667</v>
      </c>
      <c r="AI135" s="0" t="n">
        <f aca="false">(2*AG135)-W135</f>
        <v>4725225.54666667</v>
      </c>
      <c r="AJ135" s="205" t="n">
        <f aca="false">AG135-(V135-W135)</f>
        <v>2362652.41333333</v>
      </c>
      <c r="AK135" s="205" t="n">
        <f aca="false">AG135+(V135-W135)</f>
        <v>2362651.09333333</v>
      </c>
    </row>
    <row r="136" customFormat="false" ht="15" hidden="false" customHeight="true" outlineLevel="0" collapsed="false">
      <c r="B136" s="224" t="s">
        <v>731</v>
      </c>
      <c r="C136" s="224"/>
      <c r="D136" s="225" t="n">
        <v>80.4</v>
      </c>
      <c r="E136" s="225" t="n">
        <v>80.44</v>
      </c>
      <c r="F136" s="225" t="n">
        <v>77.3</v>
      </c>
      <c r="G136" s="226" t="n">
        <v>77.96</v>
      </c>
      <c r="H136" s="227" t="n">
        <v>7087800</v>
      </c>
      <c r="I136" s="225" t="n">
        <v>77.67</v>
      </c>
      <c r="T136" s="211" t="str">
        <f aca="false">IF(ISTEXT(B137),B137,"#N/A")</f>
        <v>Aug-26-02</v>
      </c>
      <c r="U136" s="205" t="n">
        <f aca="false">IF(ISNUMBER(E137),E137,"#N/A")</f>
        <v>80.89</v>
      </c>
      <c r="V136" s="205" t="n">
        <f aca="false">IF(ISNUMBER(F137),F137,"#N/A")</f>
        <v>77.8</v>
      </c>
      <c r="W136" s="205" t="n">
        <f aca="false">IF(ISNUMBER(G137),G137,"#N/A")</f>
        <v>79.42</v>
      </c>
      <c r="X136" s="205" t="n">
        <f aca="false">IF(ISNUMBER(H137),H137,"#N/A")</f>
        <v>6997800</v>
      </c>
      <c r="Y136" s="205" t="n">
        <f aca="false">IF(ISNUMBER(I137),I137,"#N/A")</f>
        <v>79.12</v>
      </c>
      <c r="AA136" s="211" t="str">
        <f aca="false">IF(ISTEXT(B137),B137,"#N/A")</f>
        <v>Aug-26-02</v>
      </c>
      <c r="AB136" s="206" t="n">
        <f aca="false">IF(ISNUMBER(H137),H137,"#N/A")</f>
        <v>6997800</v>
      </c>
      <c r="AC136" s="206" t="n">
        <f aca="false">SUM(AB136:AB165)/COUNT(AB136:AB165)</f>
        <v>9663641.37931035</v>
      </c>
      <c r="AD136" s="206" t="n">
        <f aca="false">SUM(AB136:AB195)/COUNT(AB136:AB195)</f>
        <v>9656857.62711864</v>
      </c>
      <c r="AE136" s="205" t="n">
        <f aca="false">SUM(X136:X165)/COUNT(X136:X165)</f>
        <v>9663641.37931035</v>
      </c>
      <c r="AF136" s="205" t="n">
        <f aca="false">SUM(X136:X195)/COUNT(X136:X195)</f>
        <v>9656857.62711864</v>
      </c>
      <c r="AG136" s="0" t="n">
        <f aca="false">(V136+W136+X136)/3</f>
        <v>2332652.40666667</v>
      </c>
      <c r="AH136" s="0" t="n">
        <f aca="false">(2*AG136)-V136</f>
        <v>4665227.01333333</v>
      </c>
      <c r="AI136" s="0" t="n">
        <f aca="false">(2*AG136)-W136</f>
        <v>4665225.39333333</v>
      </c>
      <c r="AJ136" s="205" t="n">
        <f aca="false">AG136-(V136-W136)</f>
        <v>2332654.02666667</v>
      </c>
      <c r="AK136" s="205" t="n">
        <f aca="false">AG136+(V136-W136)</f>
        <v>2332650.78666667</v>
      </c>
    </row>
    <row r="137" customFormat="false" ht="15" hidden="false" customHeight="true" outlineLevel="0" collapsed="false">
      <c r="B137" s="224" t="s">
        <v>732</v>
      </c>
      <c r="C137" s="224"/>
      <c r="D137" s="225" t="n">
        <v>80.4</v>
      </c>
      <c r="E137" s="225" t="n">
        <v>80.89</v>
      </c>
      <c r="F137" s="225" t="n">
        <v>77.8</v>
      </c>
      <c r="G137" s="226" t="n">
        <v>79.42</v>
      </c>
      <c r="H137" s="227" t="n">
        <v>6997800</v>
      </c>
      <c r="I137" s="225" t="n">
        <v>79.12</v>
      </c>
      <c r="T137" s="211" t="str">
        <f aca="false">IF(ISTEXT(B138),B138,"#N/A")</f>
        <v>Aug-23-02</v>
      </c>
      <c r="U137" s="205" t="n">
        <f aca="false">IF(ISNUMBER(E138),E138,"#N/A")</f>
        <v>81.48</v>
      </c>
      <c r="V137" s="205" t="n">
        <f aca="false">IF(ISNUMBER(F138),F138,"#N/A")</f>
        <v>79.35</v>
      </c>
      <c r="W137" s="205" t="n">
        <f aca="false">IF(ISNUMBER(G138),G138,"#N/A")</f>
        <v>80.4</v>
      </c>
      <c r="X137" s="205" t="n">
        <f aca="false">IF(ISNUMBER(H138),H138,"#N/A")</f>
        <v>5908900</v>
      </c>
      <c r="Y137" s="205" t="n">
        <f aca="false">IF(ISNUMBER(I138),I138,"#N/A")</f>
        <v>80.1</v>
      </c>
      <c r="AA137" s="211" t="str">
        <f aca="false">IF(ISTEXT(B138),B138,"#N/A")</f>
        <v>Aug-23-02</v>
      </c>
      <c r="AB137" s="206" t="n">
        <f aca="false">IF(ISNUMBER(H138),H138,"#N/A")</f>
        <v>5908900</v>
      </c>
      <c r="AC137" s="206" t="n">
        <f aca="false">SUM(AB137:AB166)/COUNT(AB137:AB166)</f>
        <v>9781679.31034483</v>
      </c>
      <c r="AD137" s="206" t="n">
        <f aca="false">SUM(AB137:AB196)/COUNT(AB137:AB196)</f>
        <v>9625135.59322034</v>
      </c>
      <c r="AE137" s="205" t="n">
        <f aca="false">SUM(X137:X166)/COUNT(X137:X166)</f>
        <v>9781679.31034483</v>
      </c>
      <c r="AF137" s="205" t="n">
        <f aca="false">SUM(X137:X196)/COUNT(X137:X196)</f>
        <v>9625135.59322034</v>
      </c>
      <c r="AG137" s="0" t="n">
        <f aca="false">(V137+W137+X137)/3</f>
        <v>1969686.58333333</v>
      </c>
      <c r="AH137" s="0" t="n">
        <f aca="false">(2*AG137)-V137</f>
        <v>3939293.81666667</v>
      </c>
      <c r="AI137" s="0" t="n">
        <f aca="false">(2*AG137)-W137</f>
        <v>3939292.76666667</v>
      </c>
      <c r="AJ137" s="205" t="n">
        <f aca="false">AG137-(V137-W137)</f>
        <v>1969687.63333333</v>
      </c>
      <c r="AK137" s="205" t="n">
        <f aca="false">AG137+(V137-W137)</f>
        <v>1969685.53333333</v>
      </c>
    </row>
    <row r="138" customFormat="false" ht="15" hidden="false" customHeight="true" outlineLevel="0" collapsed="false">
      <c r="B138" s="224" t="s">
        <v>733</v>
      </c>
      <c r="C138" s="224"/>
      <c r="D138" s="225" t="n">
        <v>81.2</v>
      </c>
      <c r="E138" s="225" t="n">
        <v>81.48</v>
      </c>
      <c r="F138" s="225" t="n">
        <v>79.35</v>
      </c>
      <c r="G138" s="226" t="n">
        <v>80.4</v>
      </c>
      <c r="H138" s="227" t="n">
        <v>5908900</v>
      </c>
      <c r="I138" s="225" t="n">
        <v>80.1</v>
      </c>
      <c r="T138" s="211" t="str">
        <f aca="false">IF(ISTEXT(B139),B139,"#N/A")</f>
        <v>Aug-22-02</v>
      </c>
      <c r="U138" s="205" t="n">
        <f aca="false">IF(ISNUMBER(E139),E139,"#N/A")</f>
        <v>82.45</v>
      </c>
      <c r="V138" s="205" t="n">
        <f aca="false">IF(ISNUMBER(F139),F139,"#N/A")</f>
        <v>80.2</v>
      </c>
      <c r="W138" s="205" t="n">
        <f aca="false">IF(ISNUMBER(G139),G139,"#N/A")</f>
        <v>81.99</v>
      </c>
      <c r="X138" s="205" t="n">
        <f aca="false">IF(ISNUMBER(H139),H139,"#N/A")</f>
        <v>5446600</v>
      </c>
      <c r="Y138" s="205" t="n">
        <f aca="false">IF(ISNUMBER(I139),I139,"#N/A")</f>
        <v>81.68</v>
      </c>
      <c r="AA138" s="211" t="str">
        <f aca="false">IF(ISTEXT(B139),B139,"#N/A")</f>
        <v>Aug-22-02</v>
      </c>
      <c r="AB138" s="206" t="n">
        <f aca="false">IF(ISNUMBER(H139),H139,"#N/A")</f>
        <v>5446600</v>
      </c>
      <c r="AC138" s="206" t="n">
        <f aca="false">SUM(AB138:AB167)/COUNT(AB138:AB167)</f>
        <v>9873517.24137931</v>
      </c>
      <c r="AD138" s="206" t="n">
        <f aca="false">SUM(AB138:AB197)/COUNT(AB138:AB197)</f>
        <v>9649969.49152543</v>
      </c>
      <c r="AE138" s="205" t="n">
        <f aca="false">SUM(X138:X167)/COUNT(X138:X167)</f>
        <v>9873517.24137931</v>
      </c>
      <c r="AF138" s="205" t="n">
        <f aca="false">SUM(X138:X197)/COUNT(X138:X197)</f>
        <v>9649969.49152543</v>
      </c>
      <c r="AG138" s="0" t="n">
        <f aca="false">(V138+W138+X138)/3</f>
        <v>1815587.39666667</v>
      </c>
      <c r="AH138" s="0" t="n">
        <f aca="false">(2*AG138)-V138</f>
        <v>3631094.59333333</v>
      </c>
      <c r="AI138" s="0" t="n">
        <f aca="false">(2*AG138)-W138</f>
        <v>3631092.80333333</v>
      </c>
      <c r="AJ138" s="205" t="n">
        <f aca="false">AG138-(V138-W138)</f>
        <v>1815589.18666667</v>
      </c>
      <c r="AK138" s="205" t="n">
        <f aca="false">AG138+(V138-W138)</f>
        <v>1815585.60666667</v>
      </c>
    </row>
    <row r="139" customFormat="false" ht="15" hidden="false" customHeight="true" outlineLevel="0" collapsed="false">
      <c r="B139" s="224" t="s">
        <v>734</v>
      </c>
      <c r="C139" s="224"/>
      <c r="D139" s="225" t="n">
        <v>80.95</v>
      </c>
      <c r="E139" s="225" t="n">
        <v>82.45</v>
      </c>
      <c r="F139" s="225" t="n">
        <v>80.2</v>
      </c>
      <c r="G139" s="226" t="n">
        <v>81.99</v>
      </c>
      <c r="H139" s="227" t="n">
        <v>5446600</v>
      </c>
      <c r="I139" s="225" t="n">
        <v>81.68</v>
      </c>
      <c r="T139" s="211" t="str">
        <f aca="false">IF(ISTEXT(B140),B140,"#N/A")</f>
        <v>Aug-21-02</v>
      </c>
      <c r="U139" s="205" t="n">
        <f aca="false">IF(ISNUMBER(E140),E140,"#N/A")</f>
        <v>82.33</v>
      </c>
      <c r="V139" s="205" t="n">
        <f aca="false">IF(ISNUMBER(F140),F140,"#N/A")</f>
        <v>79.55</v>
      </c>
      <c r="W139" s="205" t="n">
        <f aca="false">IF(ISNUMBER(G140),G140,"#N/A")</f>
        <v>81</v>
      </c>
      <c r="X139" s="205" t="n">
        <f aca="false">IF(ISNUMBER(H140),H140,"#N/A")</f>
        <v>7768600</v>
      </c>
      <c r="Y139" s="205" t="n">
        <f aca="false">IF(ISNUMBER(I140),I140,"#N/A")</f>
        <v>80.69</v>
      </c>
      <c r="AA139" s="211" t="str">
        <f aca="false">IF(ISTEXT(B140),B140,"#N/A")</f>
        <v>Aug-21-02</v>
      </c>
      <c r="AB139" s="206" t="n">
        <f aca="false">IF(ISNUMBER(H140),H140,"#N/A")</f>
        <v>7768600</v>
      </c>
      <c r="AC139" s="206" t="n">
        <f aca="false">SUM(AB139:AB168)/COUNT(AB139:AB168)</f>
        <v>10065924.137931</v>
      </c>
      <c r="AD139" s="206" t="n">
        <f aca="false">SUM(AB139:AB198)/COUNT(AB139:AB198)</f>
        <v>9634255.93220339</v>
      </c>
      <c r="AE139" s="205" t="n">
        <f aca="false">SUM(X139:X168)/COUNT(X139:X168)</f>
        <v>10065924.137931</v>
      </c>
      <c r="AF139" s="205" t="n">
        <f aca="false">SUM(X139:X198)/COUNT(X139:X198)</f>
        <v>9634255.93220339</v>
      </c>
      <c r="AG139" s="0" t="n">
        <f aca="false">(V139+W139+X139)/3</f>
        <v>2589586.85</v>
      </c>
      <c r="AH139" s="0" t="n">
        <f aca="false">(2*AG139)-V139</f>
        <v>5179094.15</v>
      </c>
      <c r="AI139" s="0" t="n">
        <f aca="false">(2*AG139)-W139</f>
        <v>5179092.7</v>
      </c>
      <c r="AJ139" s="205" t="n">
        <f aca="false">AG139-(V139-W139)</f>
        <v>2589588.3</v>
      </c>
      <c r="AK139" s="205" t="n">
        <f aca="false">AG139+(V139-W139)</f>
        <v>2589585.4</v>
      </c>
    </row>
    <row r="140" customFormat="false" ht="15" hidden="false" customHeight="true" outlineLevel="0" collapsed="false">
      <c r="B140" s="224" t="s">
        <v>735</v>
      </c>
      <c r="C140" s="224"/>
      <c r="D140" s="225" t="n">
        <v>81.9</v>
      </c>
      <c r="E140" s="225" t="n">
        <v>82.33</v>
      </c>
      <c r="F140" s="225" t="n">
        <v>79.55</v>
      </c>
      <c r="G140" s="226" t="n">
        <v>81</v>
      </c>
      <c r="H140" s="227" t="n">
        <v>7768600</v>
      </c>
      <c r="I140" s="225" t="n">
        <v>80.69</v>
      </c>
      <c r="T140" s="211" t="str">
        <f aca="false">IF(ISTEXT(B141),B141,"#N/A")</f>
        <v>Aug-20-02</v>
      </c>
      <c r="U140" s="205" t="n">
        <f aca="false">IF(ISNUMBER(E141),E141,"#N/A")</f>
        <v>82</v>
      </c>
      <c r="V140" s="205" t="n">
        <f aca="false">IF(ISNUMBER(F141),F141,"#N/A")</f>
        <v>80.18</v>
      </c>
      <c r="W140" s="205" t="n">
        <f aca="false">IF(ISNUMBER(G141),G141,"#N/A")</f>
        <v>81.27</v>
      </c>
      <c r="X140" s="205" t="n">
        <f aca="false">IF(ISNUMBER(H141),H141,"#N/A")</f>
        <v>7671000</v>
      </c>
      <c r="Y140" s="205" t="n">
        <f aca="false">IF(ISNUMBER(I141),I141,"#N/A")</f>
        <v>80.96</v>
      </c>
      <c r="AA140" s="211" t="str">
        <f aca="false">IF(ISTEXT(B141),B141,"#N/A")</f>
        <v>Aug-20-02</v>
      </c>
      <c r="AB140" s="206" t="n">
        <f aca="false">IF(ISNUMBER(H141),H141,"#N/A")</f>
        <v>7671000</v>
      </c>
      <c r="AC140" s="206" t="n">
        <f aca="false">SUM(AB140:AB169)/COUNT(AB140:AB169)</f>
        <v>10145400</v>
      </c>
      <c r="AD140" s="206" t="n">
        <f aca="false">SUM(AB140:AB199)/COUNT(AB140:AB199)</f>
        <v>9579738.98305085</v>
      </c>
      <c r="AE140" s="205" t="n">
        <f aca="false">SUM(X140:X169)/COUNT(X140:X169)</f>
        <v>10145400</v>
      </c>
      <c r="AF140" s="205" t="n">
        <f aca="false">SUM(X140:X199)/COUNT(X140:X199)</f>
        <v>9579738.98305085</v>
      </c>
      <c r="AG140" s="0" t="n">
        <f aca="false">(V140+W140+X140)/3</f>
        <v>2557053.81666667</v>
      </c>
      <c r="AH140" s="0" t="n">
        <f aca="false">(2*AG140)-V140</f>
        <v>5114027.45333333</v>
      </c>
      <c r="AI140" s="0" t="n">
        <f aca="false">(2*AG140)-W140</f>
        <v>5114026.36333333</v>
      </c>
      <c r="AJ140" s="205" t="n">
        <f aca="false">AG140-(V140-W140)</f>
        <v>2557054.90666667</v>
      </c>
      <c r="AK140" s="205" t="n">
        <f aca="false">AG140+(V140-W140)</f>
        <v>2557052.72666667</v>
      </c>
    </row>
    <row r="141" customFormat="false" ht="15" hidden="false" customHeight="true" outlineLevel="0" collapsed="false">
      <c r="B141" s="224" t="s">
        <v>736</v>
      </c>
      <c r="C141" s="224"/>
      <c r="D141" s="225" t="n">
        <v>81.56</v>
      </c>
      <c r="E141" s="225" t="n">
        <v>82</v>
      </c>
      <c r="F141" s="225" t="n">
        <v>80.18</v>
      </c>
      <c r="G141" s="226" t="n">
        <v>81.27</v>
      </c>
      <c r="H141" s="227" t="n">
        <v>7671000</v>
      </c>
      <c r="I141" s="225" t="n">
        <v>80.96</v>
      </c>
      <c r="T141" s="211" t="str">
        <f aca="false">IF(ISTEXT(B142),B142,"#N/A")</f>
        <v>Aug-19-02</v>
      </c>
      <c r="U141" s="205" t="n">
        <f aca="false">IF(ISNUMBER(E142),E142,"#N/A")</f>
        <v>82.85</v>
      </c>
      <c r="V141" s="205" t="n">
        <f aca="false">IF(ISNUMBER(F142),F142,"#N/A")</f>
        <v>79.01</v>
      </c>
      <c r="W141" s="205" t="n">
        <f aca="false">IF(ISNUMBER(G142),G142,"#N/A")</f>
        <v>82.49</v>
      </c>
      <c r="X141" s="205" t="n">
        <f aca="false">IF(ISNUMBER(H142),H142,"#N/A")</f>
        <v>10803900</v>
      </c>
      <c r="Y141" s="205" t="n">
        <f aca="false">IF(ISNUMBER(I142),I142,"#N/A")</f>
        <v>82.18</v>
      </c>
      <c r="AA141" s="211" t="str">
        <f aca="false">IF(ISTEXT(B142),B142,"#N/A")</f>
        <v>Aug-19-02</v>
      </c>
      <c r="AB141" s="206" t="n">
        <f aca="false">IF(ISNUMBER(H142),H142,"#N/A")</f>
        <v>10803900</v>
      </c>
      <c r="AC141" s="206" t="n">
        <f aca="false">SUM(AB141:AB170)/COUNT(AB141:AB170)</f>
        <v>10265903.4482759</v>
      </c>
      <c r="AD141" s="206" t="n">
        <f aca="false">SUM(AB141:AB200)/COUNT(AB141:AB200)</f>
        <v>9519586.44067797</v>
      </c>
      <c r="AE141" s="205" t="n">
        <f aca="false">SUM(X141:X170)/COUNT(X141:X170)</f>
        <v>10265903.4482759</v>
      </c>
      <c r="AF141" s="205" t="n">
        <f aca="false">SUM(X141:X200)/COUNT(X141:X200)</f>
        <v>9519586.44067797</v>
      </c>
      <c r="AG141" s="0" t="n">
        <f aca="false">(V141+W141+X141)/3</f>
        <v>3601353.83333333</v>
      </c>
      <c r="AH141" s="0" t="n">
        <f aca="false">(2*AG141)-V141</f>
        <v>7202628.65666667</v>
      </c>
      <c r="AI141" s="0" t="n">
        <f aca="false">(2*AG141)-W141</f>
        <v>7202625.17666667</v>
      </c>
      <c r="AJ141" s="205" t="n">
        <f aca="false">AG141-(V141-W141)</f>
        <v>3601357.31333333</v>
      </c>
      <c r="AK141" s="205" t="n">
        <f aca="false">AG141+(V141-W141)</f>
        <v>3601350.35333333</v>
      </c>
    </row>
    <row r="142" customFormat="false" ht="15" hidden="false" customHeight="true" outlineLevel="0" collapsed="false">
      <c r="B142" s="224" t="s">
        <v>737</v>
      </c>
      <c r="C142" s="224"/>
      <c r="D142" s="225" t="n">
        <v>79.35</v>
      </c>
      <c r="E142" s="225" t="n">
        <v>82.85</v>
      </c>
      <c r="F142" s="225" t="n">
        <v>79.01</v>
      </c>
      <c r="G142" s="226" t="n">
        <v>82.49</v>
      </c>
      <c r="H142" s="227" t="n">
        <v>10803900</v>
      </c>
      <c r="I142" s="225" t="n">
        <v>82.18</v>
      </c>
      <c r="T142" s="211" t="str">
        <f aca="false">IF(ISTEXT(B143),B143,"#N/A")</f>
        <v>Aug-16-02</v>
      </c>
      <c r="U142" s="205" t="n">
        <f aca="false">IF(ISNUMBER(E143),E143,"#N/A")</f>
        <v>79.98</v>
      </c>
      <c r="V142" s="205" t="n">
        <f aca="false">IF(ISNUMBER(F143),F143,"#N/A")</f>
        <v>75.98</v>
      </c>
      <c r="W142" s="205" t="n">
        <f aca="false">IF(ISNUMBER(G143),G143,"#N/A")</f>
        <v>79.35</v>
      </c>
      <c r="X142" s="205" t="n">
        <f aca="false">IF(ISNUMBER(H143),H143,"#N/A")</f>
        <v>11645800</v>
      </c>
      <c r="Y142" s="205" t="n">
        <f aca="false">IF(ISNUMBER(I143),I143,"#N/A")</f>
        <v>79.05</v>
      </c>
      <c r="AA142" s="211" t="str">
        <f aca="false">IF(ISTEXT(B143),B143,"#N/A")</f>
        <v>Aug-16-02</v>
      </c>
      <c r="AB142" s="206" t="n">
        <f aca="false">IF(ISNUMBER(H143),H143,"#N/A")</f>
        <v>11645800</v>
      </c>
      <c r="AC142" s="206" t="n">
        <f aca="false">SUM(AB142:AB171)/COUNT(AB142:AB171)</f>
        <v>10220531.0344828</v>
      </c>
      <c r="AD142" s="206" t="n">
        <f aca="false">SUM(AB142:AB201)/COUNT(AB142:AB201)</f>
        <v>9452835.59322034</v>
      </c>
      <c r="AE142" s="205" t="n">
        <f aca="false">SUM(X142:X171)/COUNT(X142:X171)</f>
        <v>10220531.0344828</v>
      </c>
      <c r="AF142" s="205" t="n">
        <f aca="false">SUM(X142:X201)/COUNT(X142:X201)</f>
        <v>9452835.59322034</v>
      </c>
      <c r="AG142" s="0" t="n">
        <f aca="false">(V142+W142+X142)/3</f>
        <v>3881985.11</v>
      </c>
      <c r="AH142" s="0" t="n">
        <f aca="false">(2*AG142)-V142</f>
        <v>7763894.24</v>
      </c>
      <c r="AI142" s="0" t="n">
        <f aca="false">(2*AG142)-W142</f>
        <v>7763890.87</v>
      </c>
      <c r="AJ142" s="205" t="n">
        <f aca="false">AG142-(V142-W142)</f>
        <v>3881988.48</v>
      </c>
      <c r="AK142" s="205" t="n">
        <f aca="false">AG142+(V142-W142)</f>
        <v>3881981.74</v>
      </c>
    </row>
    <row r="143" customFormat="false" ht="15" hidden="false" customHeight="true" outlineLevel="0" collapsed="false">
      <c r="B143" s="224" t="s">
        <v>738</v>
      </c>
      <c r="C143" s="224"/>
      <c r="D143" s="225" t="n">
        <v>76.5</v>
      </c>
      <c r="E143" s="225" t="n">
        <v>79.98</v>
      </c>
      <c r="F143" s="225" t="n">
        <v>75.98</v>
      </c>
      <c r="G143" s="226" t="n">
        <v>79.35</v>
      </c>
      <c r="H143" s="227" t="n">
        <v>11645800</v>
      </c>
      <c r="I143" s="225" t="n">
        <v>79.05</v>
      </c>
      <c r="T143" s="211" t="str">
        <f aca="false">IF(ISTEXT(B144),B144,"#N/A")</f>
        <v>Aug-14-02</v>
      </c>
      <c r="U143" s="205" t="n">
        <f aca="false">IF(ISNUMBER(E144),E144,"#N/A")</f>
        <v>75.02</v>
      </c>
      <c r="V143" s="205" t="n">
        <f aca="false">IF(ISNUMBER(F144),F144,"#N/A")</f>
        <v>71.35</v>
      </c>
      <c r="W143" s="205" t="n">
        <f aca="false">IF(ISNUMBER(G144),G144,"#N/A")</f>
        <v>74.92</v>
      </c>
      <c r="X143" s="205" t="n">
        <f aca="false">IF(ISNUMBER(H144),H144,"#N/A")</f>
        <v>8353000</v>
      </c>
      <c r="Y143" s="205" t="n">
        <f aca="false">IF(ISNUMBER(I144),I144,"#N/A")</f>
        <v>74.64</v>
      </c>
      <c r="AA143" s="211" t="str">
        <f aca="false">IF(ISTEXT(B144),B144,"#N/A")</f>
        <v>Aug-14-02</v>
      </c>
      <c r="AB143" s="206" t="n">
        <f aca="false">IF(ISNUMBER(H144),H144,"#N/A")</f>
        <v>8353000</v>
      </c>
      <c r="AC143" s="206" t="n">
        <f aca="false">SUM(AB143:AB172)/COUNT(AB143:AB172)</f>
        <v>9999744.82758621</v>
      </c>
      <c r="AD143" s="206" t="n">
        <f aca="false">SUM(AB143:AB202)/COUNT(AB143:AB202)</f>
        <v>9340884.74576271</v>
      </c>
      <c r="AE143" s="205" t="n">
        <f aca="false">SUM(X143:X172)/COUNT(X143:X172)</f>
        <v>9999744.82758621</v>
      </c>
      <c r="AF143" s="205" t="n">
        <f aca="false">SUM(X143:X202)/COUNT(X143:X202)</f>
        <v>9340884.74576271</v>
      </c>
      <c r="AG143" s="0" t="n">
        <f aca="false">(V143+W143+X143)/3</f>
        <v>2784382.09</v>
      </c>
      <c r="AH143" s="0" t="n">
        <f aca="false">(2*AG143)-V143</f>
        <v>5568692.83</v>
      </c>
      <c r="AI143" s="0" t="n">
        <f aca="false">(2*AG143)-W143</f>
        <v>5568689.26</v>
      </c>
      <c r="AJ143" s="205" t="n">
        <f aca="false">AG143-(V143-W143)</f>
        <v>2784385.66</v>
      </c>
      <c r="AK143" s="205" t="n">
        <f aca="false">AG143+(V143-W143)</f>
        <v>2784378.52</v>
      </c>
    </row>
    <row r="144" customFormat="false" ht="15" hidden="false" customHeight="true" outlineLevel="0" collapsed="false">
      <c r="B144" s="224" t="s">
        <v>739</v>
      </c>
      <c r="C144" s="224"/>
      <c r="D144" s="225" t="n">
        <v>71.95</v>
      </c>
      <c r="E144" s="225" t="n">
        <v>75.02</v>
      </c>
      <c r="F144" s="225" t="n">
        <v>71.35</v>
      </c>
      <c r="G144" s="226" t="n">
        <v>74.92</v>
      </c>
      <c r="H144" s="227" t="n">
        <v>8353000</v>
      </c>
      <c r="I144" s="225" t="n">
        <v>74.64</v>
      </c>
      <c r="T144" s="211" t="str">
        <f aca="false">IF(ISTEXT(B145),B145,"#N/A")</f>
        <v>Aug-13-02</v>
      </c>
      <c r="U144" s="205" t="n">
        <f aca="false">IF(ISNUMBER(E145),E145,"#N/A")</f>
        <v>73.8</v>
      </c>
      <c r="V144" s="205" t="n">
        <f aca="false">IF(ISNUMBER(F145),F145,"#N/A")</f>
        <v>71.19</v>
      </c>
      <c r="W144" s="205" t="n">
        <f aca="false">IF(ISNUMBER(G145),G145,"#N/A")</f>
        <v>71.9</v>
      </c>
      <c r="X144" s="205" t="n">
        <f aca="false">IF(ISNUMBER(H145),H145,"#N/A")</f>
        <v>8014700</v>
      </c>
      <c r="Y144" s="205" t="n">
        <f aca="false">IF(ISNUMBER(I145),I145,"#N/A")</f>
        <v>71.63</v>
      </c>
      <c r="AA144" s="211" t="str">
        <f aca="false">IF(ISTEXT(B145),B145,"#N/A")</f>
        <v>Aug-13-02</v>
      </c>
      <c r="AB144" s="206" t="n">
        <f aca="false">IF(ISNUMBER(H145),H145,"#N/A")</f>
        <v>8014700</v>
      </c>
      <c r="AC144" s="206" t="n">
        <f aca="false">SUM(AB144:AB173)/COUNT(AB144:AB173)</f>
        <v>10003775.862069</v>
      </c>
      <c r="AD144" s="206" t="n">
        <f aca="false">SUM(AB144:AB203)/COUNT(AB144:AB203)</f>
        <v>9274800</v>
      </c>
      <c r="AE144" s="205" t="n">
        <f aca="false">SUM(X144:X173)/COUNT(X144:X173)</f>
        <v>10003775.862069</v>
      </c>
      <c r="AF144" s="205" t="n">
        <f aca="false">SUM(X144:X203)/COUNT(X144:X203)</f>
        <v>9274800</v>
      </c>
      <c r="AG144" s="0" t="n">
        <f aca="false">(V144+W144+X144)/3</f>
        <v>2671614.36333333</v>
      </c>
      <c r="AH144" s="0" t="n">
        <f aca="false">(2*AG144)-V144</f>
        <v>5343157.53666667</v>
      </c>
      <c r="AI144" s="0" t="n">
        <f aca="false">(2*AG144)-W144</f>
        <v>5343156.82666667</v>
      </c>
      <c r="AJ144" s="205" t="n">
        <f aca="false">AG144-(V144-W144)</f>
        <v>2671615.07333333</v>
      </c>
      <c r="AK144" s="205" t="n">
        <f aca="false">AG144+(V144-W144)</f>
        <v>2671613.65333333</v>
      </c>
    </row>
    <row r="145" customFormat="false" ht="15" hidden="false" customHeight="true" outlineLevel="0" collapsed="false">
      <c r="B145" s="224" t="s">
        <v>740</v>
      </c>
      <c r="C145" s="224"/>
      <c r="D145" s="225" t="n">
        <v>71.55</v>
      </c>
      <c r="E145" s="225" t="n">
        <v>73.8</v>
      </c>
      <c r="F145" s="225" t="n">
        <v>71.19</v>
      </c>
      <c r="G145" s="226" t="n">
        <v>71.9</v>
      </c>
      <c r="H145" s="227" t="n">
        <v>8014700</v>
      </c>
      <c r="I145" s="225" t="n">
        <v>71.63</v>
      </c>
      <c r="T145" s="211" t="str">
        <f aca="false">IF(ISTEXT(B146),B146,"#N/A")</f>
        <v>Aug-12-02</v>
      </c>
      <c r="U145" s="205" t="n">
        <f aca="false">IF(ISNUMBER(E146),E146,"#N/A")</f>
        <v>72.64</v>
      </c>
      <c r="V145" s="205" t="n">
        <f aca="false">IF(ISNUMBER(F146),F146,"#N/A")</f>
        <v>70.61</v>
      </c>
      <c r="W145" s="205" t="n">
        <f aca="false">IF(ISNUMBER(G146),G146,"#N/A")</f>
        <v>71.77</v>
      </c>
      <c r="X145" s="205" t="n">
        <f aca="false">IF(ISNUMBER(H146),H146,"#N/A")</f>
        <v>5263300</v>
      </c>
      <c r="Y145" s="205" t="n">
        <f aca="false">IF(ISNUMBER(I146),I146,"#N/A")</f>
        <v>71.5</v>
      </c>
      <c r="AA145" s="211" t="str">
        <f aca="false">IF(ISTEXT(B146),B146,"#N/A")</f>
        <v>Aug-12-02</v>
      </c>
      <c r="AB145" s="206" t="n">
        <f aca="false">IF(ISNUMBER(H146),H146,"#N/A")</f>
        <v>5263300</v>
      </c>
      <c r="AC145" s="206" t="n">
        <f aca="false">SUM(AB145:AB174)/COUNT(AB145:AB174)</f>
        <v>10141644.8275862</v>
      </c>
      <c r="AD145" s="206" t="n">
        <f aca="false">SUM(AB145:AB204)/COUNT(AB145:AB204)</f>
        <v>9215742.37288136</v>
      </c>
      <c r="AE145" s="205" t="n">
        <f aca="false">SUM(X145:X174)/COUNT(X145:X174)</f>
        <v>10141644.8275862</v>
      </c>
      <c r="AF145" s="205" t="n">
        <f aca="false">SUM(X145:X204)/COUNT(X145:X204)</f>
        <v>9215742.37288136</v>
      </c>
      <c r="AG145" s="0" t="n">
        <f aca="false">(V145+W145+X145)/3</f>
        <v>1754480.79333333</v>
      </c>
      <c r="AH145" s="0" t="n">
        <f aca="false">(2*AG145)-V145</f>
        <v>3508890.97666667</v>
      </c>
      <c r="AI145" s="0" t="n">
        <f aca="false">(2*AG145)-W145</f>
        <v>3508889.81666667</v>
      </c>
      <c r="AJ145" s="205" t="n">
        <f aca="false">AG145-(V145-W145)</f>
        <v>1754481.95333333</v>
      </c>
      <c r="AK145" s="205" t="n">
        <f aca="false">AG145+(V145-W145)</f>
        <v>1754479.63333333</v>
      </c>
    </row>
    <row r="146" customFormat="false" ht="15" hidden="false" customHeight="true" outlineLevel="0" collapsed="false">
      <c r="B146" s="224" t="s">
        <v>741</v>
      </c>
      <c r="C146" s="224"/>
      <c r="D146" s="225" t="n">
        <v>71.05</v>
      </c>
      <c r="E146" s="225" t="n">
        <v>72.64</v>
      </c>
      <c r="F146" s="225" t="n">
        <v>70.61</v>
      </c>
      <c r="G146" s="226" t="n">
        <v>71.77</v>
      </c>
      <c r="H146" s="227" t="n">
        <v>5263300</v>
      </c>
      <c r="I146" s="225" t="n">
        <v>71.5</v>
      </c>
      <c r="T146" s="211" t="str">
        <f aca="false">IF(ISTEXT(B147),B147,"#N/A")</f>
        <v>Aug-09-02</v>
      </c>
      <c r="U146" s="205" t="n">
        <f aca="false">IF(ISNUMBER(E147),E147,"#N/A")</f>
        <v>74.3</v>
      </c>
      <c r="V146" s="205" t="n">
        <f aca="false">IF(ISNUMBER(F147),F147,"#N/A")</f>
        <v>70.4</v>
      </c>
      <c r="W146" s="205" t="n">
        <f aca="false">IF(ISNUMBER(G147),G147,"#N/A")</f>
        <v>71.83</v>
      </c>
      <c r="X146" s="205" t="n">
        <f aca="false">IF(ISNUMBER(H147),H147,"#N/A")</f>
        <v>6940900</v>
      </c>
      <c r="Y146" s="205" t="n">
        <f aca="false">IF(ISNUMBER(I147),I147,"#N/A")</f>
        <v>71.56</v>
      </c>
      <c r="AA146" s="211" t="str">
        <f aca="false">IF(ISTEXT(B147),B147,"#N/A")</f>
        <v>Aug-09-02</v>
      </c>
      <c r="AB146" s="206" t="n">
        <f aca="false">IF(ISNUMBER(H147),H147,"#N/A")</f>
        <v>6940900</v>
      </c>
      <c r="AC146" s="206" t="n">
        <f aca="false">SUM(AB146:AB175)/COUNT(AB146:AB175)</f>
        <v>10375872.4137931</v>
      </c>
      <c r="AD146" s="206" t="n">
        <f aca="false">SUM(AB146:AB205)/COUNT(AB146:AB205)</f>
        <v>9226106.77966102</v>
      </c>
      <c r="AE146" s="205" t="n">
        <f aca="false">SUM(X146:X175)/COUNT(X146:X175)</f>
        <v>10375872.4137931</v>
      </c>
      <c r="AF146" s="205" t="n">
        <f aca="false">SUM(X146:X205)/COUNT(X146:X205)</f>
        <v>9226106.77966102</v>
      </c>
      <c r="AG146" s="0" t="n">
        <f aca="false">(V146+W146+X146)/3</f>
        <v>2313680.74333333</v>
      </c>
      <c r="AH146" s="0" t="n">
        <f aca="false">(2*AG146)-V146</f>
        <v>4627291.08666667</v>
      </c>
      <c r="AI146" s="0" t="n">
        <f aca="false">(2*AG146)-W146</f>
        <v>4627289.65666667</v>
      </c>
      <c r="AJ146" s="205" t="n">
        <f aca="false">AG146-(V146-W146)</f>
        <v>2313682.17333333</v>
      </c>
      <c r="AK146" s="205" t="n">
        <f aca="false">AG146+(V146-W146)</f>
        <v>2313679.31333333</v>
      </c>
    </row>
    <row r="147" customFormat="false" ht="15" hidden="false" customHeight="true" outlineLevel="0" collapsed="false">
      <c r="B147" s="224" t="s">
        <v>742</v>
      </c>
      <c r="C147" s="224"/>
      <c r="D147" s="225" t="n">
        <v>70.61</v>
      </c>
      <c r="E147" s="225" t="n">
        <v>74.3</v>
      </c>
      <c r="F147" s="225" t="n">
        <v>70.4</v>
      </c>
      <c r="G147" s="226" t="n">
        <v>71.83</v>
      </c>
      <c r="H147" s="227" t="n">
        <v>6940900</v>
      </c>
      <c r="I147" s="225" t="n">
        <v>71.56</v>
      </c>
      <c r="T147" s="211" t="str">
        <f aca="false">IF(ISTEXT(B148),B148,"#N/A")</f>
        <v>Aug-08-02</v>
      </c>
      <c r="U147" s="205" t="n">
        <f aca="false">IF(ISNUMBER(E148),E148,"#N/A")</f>
        <v>72.05</v>
      </c>
      <c r="V147" s="205" t="n">
        <f aca="false">IF(ISNUMBER(F148),F148,"#N/A")</f>
        <v>68.35</v>
      </c>
      <c r="W147" s="205" t="n">
        <f aca="false">IF(ISNUMBER(G148),G148,"#N/A")</f>
        <v>71.61</v>
      </c>
      <c r="X147" s="205" t="n">
        <f aca="false">IF(ISNUMBER(H148),H148,"#N/A")</f>
        <v>8420500</v>
      </c>
      <c r="Y147" s="205" t="n">
        <f aca="false">IF(ISNUMBER(I148),I148,"#N/A")</f>
        <v>71.34</v>
      </c>
      <c r="AA147" s="211" t="str">
        <f aca="false">IF(ISTEXT(B148),B148,"#N/A")</f>
        <v>Aug-08-02</v>
      </c>
      <c r="AB147" s="206" t="n">
        <f aca="false">IF(ISNUMBER(H148),H148,"#N/A")</f>
        <v>8420500</v>
      </c>
      <c r="AC147" s="206" t="n">
        <f aca="false">SUM(AB147:AB176)/COUNT(AB147:AB176)</f>
        <v>10513965.5172414</v>
      </c>
      <c r="AD147" s="206" t="n">
        <f aca="false">SUM(AB147:AB206)/COUNT(AB147:AB206)</f>
        <v>9223181.3559322</v>
      </c>
      <c r="AE147" s="205" t="n">
        <f aca="false">SUM(X147:X176)/COUNT(X147:X176)</f>
        <v>10513965.5172414</v>
      </c>
      <c r="AF147" s="205" t="n">
        <f aca="false">SUM(X147:X206)/COUNT(X147:X206)</f>
        <v>9223181.3559322</v>
      </c>
      <c r="AG147" s="0" t="n">
        <f aca="false">(V147+W147+X147)/3</f>
        <v>2806879.98666667</v>
      </c>
      <c r="AH147" s="0" t="n">
        <f aca="false">(2*AG147)-V147</f>
        <v>5613691.62333333</v>
      </c>
      <c r="AI147" s="0" t="n">
        <f aca="false">(2*AG147)-W147</f>
        <v>5613688.36333333</v>
      </c>
      <c r="AJ147" s="205" t="n">
        <f aca="false">AG147-(V147-W147)</f>
        <v>2806883.24666667</v>
      </c>
      <c r="AK147" s="205" t="n">
        <f aca="false">AG147+(V147-W147)</f>
        <v>2806876.72666667</v>
      </c>
    </row>
    <row r="148" customFormat="false" ht="15" hidden="false" customHeight="true" outlineLevel="0" collapsed="false">
      <c r="B148" s="224" t="s">
        <v>743</v>
      </c>
      <c r="C148" s="224"/>
      <c r="D148" s="225" t="n">
        <v>69.2</v>
      </c>
      <c r="E148" s="225" t="n">
        <v>72.05</v>
      </c>
      <c r="F148" s="225" t="n">
        <v>68.35</v>
      </c>
      <c r="G148" s="226" t="n">
        <v>71.61</v>
      </c>
      <c r="H148" s="227" t="n">
        <v>8420500</v>
      </c>
      <c r="I148" s="225" t="n">
        <v>71.34</v>
      </c>
      <c r="T148" s="211" t="str">
        <f aca="false">IF(ISTEXT(B149),B149,"#N/A")</f>
        <v>Aug-07-02</v>
      </c>
      <c r="U148" s="205" t="str">
        <f aca="false">IF(ISNUMBER(E149),E149,"#N/A")</f>
        <v>#N/A</v>
      </c>
      <c r="V148" s="205" t="str">
        <f aca="false">IF(ISNUMBER(F149),F149,"#N/A")</f>
        <v>#N/A</v>
      </c>
      <c r="W148" s="205" t="str">
        <f aca="false">IF(ISNUMBER(G149),G149,"#N/A")</f>
        <v>#N/A</v>
      </c>
      <c r="X148" s="205" t="str">
        <f aca="false">IF(ISNUMBER(H149),H149,"#N/A")</f>
        <v>#N/A</v>
      </c>
      <c r="Y148" s="205" t="str">
        <f aca="false">IF(ISNUMBER(I149),I149,"#N/A")</f>
        <v>#N/A</v>
      </c>
      <c r="AA148" s="211" t="str">
        <f aca="false">IF(ISTEXT(B149),B149,"#N/A")</f>
        <v>Aug-07-02</v>
      </c>
      <c r="AB148" s="206" t="str">
        <f aca="false">IF(ISNUMBER(H149),H149,"#N/A")</f>
        <v>#N/A</v>
      </c>
      <c r="AC148" s="206" t="n">
        <f aca="false">SUM(AB148:AB177)/COUNT(AB148:AB177)</f>
        <v>10589468.9655172</v>
      </c>
      <c r="AD148" s="206" t="n">
        <f aca="false">SUM(AB148:AB207)/COUNT(AB148:AB207)</f>
        <v>9225415.25423729</v>
      </c>
      <c r="AE148" s="205" t="n">
        <f aca="false">SUM(X148:X177)/COUNT(X148:X177)</f>
        <v>10589468.9655172</v>
      </c>
      <c r="AF148" s="205" t="n">
        <f aca="false">SUM(X148:X207)/COUNT(X148:X207)</f>
        <v>9225415.25423729</v>
      </c>
      <c r="AG148" s="0" t="e">
        <f aca="false">(V148+W148+X148)/3</f>
        <v>#VALUE!</v>
      </c>
      <c r="AH148" s="0" t="e">
        <f aca="false">(2*AG148)-V148</f>
        <v>#VALUE!</v>
      </c>
      <c r="AI148" s="0" t="e">
        <f aca="false">(2*AG148)-W148</f>
        <v>#VALUE!</v>
      </c>
      <c r="AJ148" s="205" t="e">
        <f aca="false">AG148-(V148-W148)</f>
        <v>#VALUE!</v>
      </c>
      <c r="AK148" s="205" t="e">
        <f aca="false">AG148+(V148-W148)</f>
        <v>#VALUE!</v>
      </c>
    </row>
    <row r="149" customFormat="false" ht="15" hidden="false" customHeight="true" outlineLevel="0" collapsed="false">
      <c r="B149" s="224" t="s">
        <v>744</v>
      </c>
      <c r="C149" s="224"/>
      <c r="D149" s="228" t="s">
        <v>620</v>
      </c>
      <c r="E149" s="228"/>
      <c r="F149" s="228"/>
      <c r="G149" s="228"/>
      <c r="H149" s="228"/>
      <c r="I149" s="228"/>
      <c r="T149" s="211" t="str">
        <f aca="false">IF(ISTEXT(B150),B150,"#N/A")</f>
        <v>Aug-07-02</v>
      </c>
      <c r="U149" s="205" t="n">
        <f aca="false">IF(ISNUMBER(E150),E150,"#N/A")</f>
        <v>69.9</v>
      </c>
      <c r="V149" s="205" t="n">
        <f aca="false">IF(ISNUMBER(F150),F150,"#N/A")</f>
        <v>66.8</v>
      </c>
      <c r="W149" s="205" t="n">
        <f aca="false">IF(ISNUMBER(G150),G150,"#N/A")</f>
        <v>69.17</v>
      </c>
      <c r="X149" s="205" t="n">
        <f aca="false">IF(ISNUMBER(H150),H150,"#N/A")</f>
        <v>8037300</v>
      </c>
      <c r="Y149" s="205" t="n">
        <f aca="false">IF(ISNUMBER(I150),I150,"#N/A")</f>
        <v>68.91</v>
      </c>
      <c r="AA149" s="211" t="str">
        <f aca="false">IF(ISTEXT(B150),B150,"#N/A")</f>
        <v>Aug-07-02</v>
      </c>
      <c r="AB149" s="206" t="n">
        <f aca="false">IF(ISNUMBER(H150),H150,"#N/A")</f>
        <v>8037300</v>
      </c>
      <c r="AC149" s="206" t="n">
        <f aca="false">SUM(AB149:AB178)/COUNT(AB149:AB178)</f>
        <v>10621286.6666667</v>
      </c>
      <c r="AD149" s="206" t="n">
        <f aca="false">SUM(AB149:AB208)/COUNT(AB149:AB208)</f>
        <v>9232070</v>
      </c>
      <c r="AE149" s="205" t="n">
        <f aca="false">SUM(X149:X178)/COUNT(X149:X178)</f>
        <v>10621286.6666667</v>
      </c>
      <c r="AF149" s="205" t="n">
        <f aca="false">SUM(X149:X208)/COUNT(X149:X208)</f>
        <v>9232070</v>
      </c>
      <c r="AG149" s="0" t="n">
        <f aca="false">(V149+W149+X149)/3</f>
        <v>2679145.32333333</v>
      </c>
      <c r="AH149" s="0" t="n">
        <f aca="false">(2*AG149)-V149</f>
        <v>5358223.84666667</v>
      </c>
      <c r="AI149" s="0" t="n">
        <f aca="false">(2*AG149)-W149</f>
        <v>5358221.47666667</v>
      </c>
      <c r="AJ149" s="205" t="n">
        <f aca="false">AG149-(V149-W149)</f>
        <v>2679147.69333333</v>
      </c>
      <c r="AK149" s="205" t="n">
        <f aca="false">AG149+(V149-W149)</f>
        <v>2679142.95333333</v>
      </c>
    </row>
    <row r="150" customFormat="false" ht="15" hidden="false" customHeight="true" outlineLevel="0" collapsed="false">
      <c r="B150" s="224" t="s">
        <v>744</v>
      </c>
      <c r="C150" s="224"/>
      <c r="D150" s="225" t="n">
        <v>69</v>
      </c>
      <c r="E150" s="225" t="n">
        <v>69.9</v>
      </c>
      <c r="F150" s="225" t="n">
        <v>66.8</v>
      </c>
      <c r="G150" s="226" t="n">
        <v>69.17</v>
      </c>
      <c r="H150" s="227" t="n">
        <v>8037300</v>
      </c>
      <c r="I150" s="225" t="n">
        <v>68.91</v>
      </c>
      <c r="T150" s="211" t="str">
        <f aca="false">IF(ISTEXT(B151),B151,"#N/A")</f>
        <v>Aug-06-02</v>
      </c>
      <c r="U150" s="205" t="n">
        <f aca="false">IF(ISNUMBER(E151),E151,"#N/A")</f>
        <v>69.42</v>
      </c>
      <c r="V150" s="205" t="n">
        <f aca="false">IF(ISNUMBER(F151),F151,"#N/A")</f>
        <v>66.61</v>
      </c>
      <c r="W150" s="205" t="n">
        <f aca="false">IF(ISNUMBER(G151),G151,"#N/A")</f>
        <v>67.9</v>
      </c>
      <c r="X150" s="205" t="n">
        <f aca="false">IF(ISNUMBER(H151),H151,"#N/A")</f>
        <v>8370800</v>
      </c>
      <c r="Y150" s="205" t="n">
        <f aca="false">IF(ISNUMBER(I151),I151,"#N/A")</f>
        <v>67.49</v>
      </c>
      <c r="AA150" s="211" t="str">
        <f aca="false">IF(ISTEXT(B151),B151,"#N/A")</f>
        <v>Aug-06-02</v>
      </c>
      <c r="AB150" s="206" t="n">
        <f aca="false">IF(ISNUMBER(H151),H151,"#N/A")</f>
        <v>8370800</v>
      </c>
      <c r="AC150" s="206" t="n">
        <f aca="false">SUM(AB150:AB179)/COUNT(AB150:AB179)</f>
        <v>10638536.6666667</v>
      </c>
      <c r="AD150" s="206" t="n">
        <f aca="false">SUM(AB150:AB209)/COUNT(AB150:AB209)</f>
        <v>9206908.33333333</v>
      </c>
      <c r="AE150" s="205" t="n">
        <f aca="false">SUM(X150:X179)/COUNT(X150:X179)</f>
        <v>10638536.6666667</v>
      </c>
      <c r="AF150" s="205" t="n">
        <f aca="false">SUM(X150:X209)/COUNT(X150:X209)</f>
        <v>9206908.33333333</v>
      </c>
      <c r="AG150" s="0" t="n">
        <f aca="false">(V150+W150+X150)/3</f>
        <v>2790311.50333333</v>
      </c>
      <c r="AH150" s="0" t="n">
        <f aca="false">(2*AG150)-V150</f>
        <v>5580556.39666667</v>
      </c>
      <c r="AI150" s="0" t="n">
        <f aca="false">(2*AG150)-W150</f>
        <v>5580555.10666667</v>
      </c>
      <c r="AJ150" s="205" t="n">
        <f aca="false">AG150-(V150-W150)</f>
        <v>2790312.79333333</v>
      </c>
      <c r="AK150" s="205" t="n">
        <f aca="false">AG150+(V150-W150)</f>
        <v>2790310.21333333</v>
      </c>
    </row>
    <row r="151" customFormat="false" ht="15" hidden="false" customHeight="true" outlineLevel="0" collapsed="false">
      <c r="B151" s="224" t="s">
        <v>745</v>
      </c>
      <c r="C151" s="224"/>
      <c r="D151" s="225" t="n">
        <v>67</v>
      </c>
      <c r="E151" s="225" t="n">
        <v>69.42</v>
      </c>
      <c r="F151" s="225" t="n">
        <v>66.61</v>
      </c>
      <c r="G151" s="226" t="n">
        <v>67.9</v>
      </c>
      <c r="H151" s="227" t="n">
        <v>8370800</v>
      </c>
      <c r="I151" s="225" t="n">
        <v>67.49</v>
      </c>
      <c r="T151" s="211" t="str">
        <f aca="false">IF(ISTEXT(B152),B152,"#N/A")</f>
        <v>Aug-05-02</v>
      </c>
      <c r="U151" s="205" t="n">
        <f aca="false">IF(ISNUMBER(E152),E152,"#N/A")</f>
        <v>68.35</v>
      </c>
      <c r="V151" s="205" t="n">
        <f aca="false">IF(ISNUMBER(F152),F152,"#N/A")</f>
        <v>65.85</v>
      </c>
      <c r="W151" s="205" t="n">
        <f aca="false">IF(ISNUMBER(G152),G152,"#N/A")</f>
        <v>65.99</v>
      </c>
      <c r="X151" s="205" t="n">
        <f aca="false">IF(ISNUMBER(H152),H152,"#N/A")</f>
        <v>7126900</v>
      </c>
      <c r="Y151" s="205" t="n">
        <f aca="false">IF(ISNUMBER(I152),I152,"#N/A")</f>
        <v>65.6</v>
      </c>
      <c r="AA151" s="211" t="str">
        <f aca="false">IF(ISTEXT(B152),B152,"#N/A")</f>
        <v>Aug-05-02</v>
      </c>
      <c r="AB151" s="206" t="n">
        <f aca="false">IF(ISNUMBER(H152),H152,"#N/A")</f>
        <v>7126900</v>
      </c>
      <c r="AC151" s="206" t="n">
        <f aca="false">SUM(AB151:AB180)/COUNT(AB151:AB180)</f>
        <v>10849100</v>
      </c>
      <c r="AD151" s="206" t="n">
        <f aca="false">SUM(AB151:AB210)/COUNT(AB151:AB210)</f>
        <v>9190500</v>
      </c>
      <c r="AE151" s="205" t="n">
        <f aca="false">SUM(X151:X180)/COUNT(X151:X180)</f>
        <v>10849100</v>
      </c>
      <c r="AF151" s="205" t="n">
        <f aca="false">SUM(X151:X210)/COUNT(X151:X210)</f>
        <v>9190500</v>
      </c>
      <c r="AG151" s="0" t="n">
        <f aca="false">(V151+W151+X151)/3</f>
        <v>2375677.28</v>
      </c>
      <c r="AH151" s="0" t="n">
        <f aca="false">(2*AG151)-V151</f>
        <v>4751288.71</v>
      </c>
      <c r="AI151" s="0" t="n">
        <f aca="false">(2*AG151)-W151</f>
        <v>4751288.57</v>
      </c>
      <c r="AJ151" s="205" t="n">
        <f aca="false">AG151-(V151-W151)</f>
        <v>2375677.42</v>
      </c>
      <c r="AK151" s="205" t="n">
        <f aca="false">AG151+(V151-W151)</f>
        <v>2375677.14</v>
      </c>
    </row>
    <row r="152" customFormat="false" ht="15" hidden="false" customHeight="true" outlineLevel="0" collapsed="false">
      <c r="B152" s="224" t="s">
        <v>746</v>
      </c>
      <c r="C152" s="224"/>
      <c r="D152" s="225" t="n">
        <v>67.94</v>
      </c>
      <c r="E152" s="225" t="n">
        <v>68.35</v>
      </c>
      <c r="F152" s="225" t="n">
        <v>65.85</v>
      </c>
      <c r="G152" s="226" t="n">
        <v>65.99</v>
      </c>
      <c r="H152" s="227" t="n">
        <v>7126900</v>
      </c>
      <c r="I152" s="225" t="n">
        <v>65.6</v>
      </c>
      <c r="T152" s="211" t="str">
        <f aca="false">IF(ISTEXT(B153),B153,"#N/A")</f>
        <v>Aug-02-02</v>
      </c>
      <c r="U152" s="205" t="n">
        <f aca="false">IF(ISNUMBER(E153),E153,"#N/A")</f>
        <v>68.23</v>
      </c>
      <c r="V152" s="205" t="n">
        <f aca="false">IF(ISNUMBER(F153),F153,"#N/A")</f>
        <v>67.12</v>
      </c>
      <c r="W152" s="205" t="n">
        <f aca="false">IF(ISNUMBER(G153),G153,"#N/A")</f>
        <v>67.88</v>
      </c>
      <c r="X152" s="205" t="n">
        <f aca="false">IF(ISNUMBER(H153),H153,"#N/A")</f>
        <v>6915000</v>
      </c>
      <c r="Y152" s="205" t="n">
        <f aca="false">IF(ISNUMBER(I153),I153,"#N/A")</f>
        <v>67.47</v>
      </c>
      <c r="AA152" s="211" t="str">
        <f aca="false">IF(ISTEXT(B153),B153,"#N/A")</f>
        <v>Aug-02-02</v>
      </c>
      <c r="AB152" s="206" t="n">
        <f aca="false">IF(ISNUMBER(H153),H153,"#N/A")</f>
        <v>6915000</v>
      </c>
      <c r="AC152" s="206" t="n">
        <f aca="false">SUM(AB152:AB181)/COUNT(AB152:AB181)</f>
        <v>11129623.3333333</v>
      </c>
      <c r="AD152" s="206" t="n">
        <f aca="false">SUM(AB152:AB211)/COUNT(AB152:AB211)</f>
        <v>9240553.33333333</v>
      </c>
      <c r="AE152" s="205" t="n">
        <f aca="false">SUM(X152:X181)/COUNT(X152:X181)</f>
        <v>11129623.3333333</v>
      </c>
      <c r="AF152" s="205" t="n">
        <f aca="false">SUM(X152:X211)/COUNT(X152:X211)</f>
        <v>9240553.33333333</v>
      </c>
      <c r="AG152" s="0" t="n">
        <f aca="false">(V152+W152+X152)/3</f>
        <v>2305045</v>
      </c>
      <c r="AH152" s="0" t="n">
        <f aca="false">(2*AG152)-V152</f>
        <v>4610022.88</v>
      </c>
      <c r="AI152" s="0" t="n">
        <f aca="false">(2*AG152)-W152</f>
        <v>4610022.12</v>
      </c>
      <c r="AJ152" s="205" t="n">
        <f aca="false">AG152-(V152-W152)</f>
        <v>2305045.76</v>
      </c>
      <c r="AK152" s="205" t="n">
        <f aca="false">AG152+(V152-W152)</f>
        <v>2305044.24</v>
      </c>
    </row>
    <row r="153" customFormat="false" ht="15" hidden="false" customHeight="true" outlineLevel="0" collapsed="false">
      <c r="B153" s="224" t="s">
        <v>747</v>
      </c>
      <c r="C153" s="224"/>
      <c r="D153" s="225" t="n">
        <v>68.21</v>
      </c>
      <c r="E153" s="225" t="n">
        <v>68.23</v>
      </c>
      <c r="F153" s="225" t="n">
        <v>67.12</v>
      </c>
      <c r="G153" s="226" t="n">
        <v>67.88</v>
      </c>
      <c r="H153" s="227" t="n">
        <v>6915000</v>
      </c>
      <c r="I153" s="225" t="n">
        <v>67.47</v>
      </c>
      <c r="T153" s="211" t="str">
        <f aca="false">IF(ISTEXT(B154),B154,"#N/A")</f>
        <v>Aug-01-02</v>
      </c>
      <c r="U153" s="205" t="n">
        <f aca="false">IF(ISNUMBER(E154),E154,"#N/A")</f>
        <v>70.7</v>
      </c>
      <c r="V153" s="205" t="n">
        <f aca="false">IF(ISNUMBER(F154),F154,"#N/A")</f>
        <v>67.22</v>
      </c>
      <c r="W153" s="205" t="n">
        <f aca="false">IF(ISNUMBER(G154),G154,"#N/A")</f>
        <v>68.25</v>
      </c>
      <c r="X153" s="205" t="n">
        <f aca="false">IF(ISNUMBER(H154),H154,"#N/A")</f>
        <v>8832000</v>
      </c>
      <c r="Y153" s="205" t="n">
        <f aca="false">IF(ISNUMBER(I154),I154,"#N/A")</f>
        <v>67.84</v>
      </c>
      <c r="AA153" s="211" t="str">
        <f aca="false">IF(ISTEXT(B154),B154,"#N/A")</f>
        <v>Aug-01-02</v>
      </c>
      <c r="AB153" s="206" t="n">
        <f aca="false">IF(ISNUMBER(H154),H154,"#N/A")</f>
        <v>8832000</v>
      </c>
      <c r="AC153" s="206" t="n">
        <f aca="false">SUM(AB153:AB182)/COUNT(AB153:AB182)</f>
        <v>11269686.6666667</v>
      </c>
      <c r="AD153" s="206" t="n">
        <f aca="false">SUM(AB153:AB212)/COUNT(AB153:AB212)</f>
        <v>9338298.33333333</v>
      </c>
      <c r="AE153" s="205" t="n">
        <f aca="false">SUM(X153:X182)/COUNT(X153:X182)</f>
        <v>11269686.6666667</v>
      </c>
      <c r="AF153" s="205" t="n">
        <f aca="false">SUM(X153:X212)/COUNT(X153:X212)</f>
        <v>9338298.33333333</v>
      </c>
      <c r="AG153" s="0" t="n">
        <f aca="false">(V153+W153+X153)/3</f>
        <v>2944045.15666667</v>
      </c>
      <c r="AH153" s="0" t="n">
        <f aca="false">(2*AG153)-V153</f>
        <v>5888023.09333333</v>
      </c>
      <c r="AI153" s="0" t="n">
        <f aca="false">(2*AG153)-W153</f>
        <v>5888022.06333333</v>
      </c>
      <c r="AJ153" s="205" t="n">
        <f aca="false">AG153-(V153-W153)</f>
        <v>2944046.18666667</v>
      </c>
      <c r="AK153" s="205" t="n">
        <f aca="false">AG153+(V153-W153)</f>
        <v>2944044.12666667</v>
      </c>
    </row>
    <row r="154" customFormat="false" ht="15" hidden="false" customHeight="true" outlineLevel="0" collapsed="false">
      <c r="B154" s="224" t="s">
        <v>748</v>
      </c>
      <c r="C154" s="224"/>
      <c r="D154" s="225" t="n">
        <v>70.4</v>
      </c>
      <c r="E154" s="225" t="n">
        <v>70.7</v>
      </c>
      <c r="F154" s="225" t="n">
        <v>67.22</v>
      </c>
      <c r="G154" s="226" t="n">
        <v>68.25</v>
      </c>
      <c r="H154" s="227" t="n">
        <v>8832000</v>
      </c>
      <c r="I154" s="225" t="n">
        <v>67.84</v>
      </c>
      <c r="T154" s="211" t="str">
        <f aca="false">IF(ISTEXT(B155),B155,"#N/A")</f>
        <v>Jul-31-02</v>
      </c>
      <c r="U154" s="205" t="n">
        <f aca="false">IF(ISNUMBER(E155),E155,"#N/A")</f>
        <v>71.6</v>
      </c>
      <c r="V154" s="205" t="n">
        <f aca="false">IF(ISNUMBER(F155),F155,"#N/A")</f>
        <v>69.11</v>
      </c>
      <c r="W154" s="205" t="n">
        <f aca="false">IF(ISNUMBER(G155),G155,"#N/A")</f>
        <v>70.4</v>
      </c>
      <c r="X154" s="205" t="n">
        <f aca="false">IF(ISNUMBER(H155),H155,"#N/A")</f>
        <v>12718600</v>
      </c>
      <c r="Y154" s="205" t="n">
        <f aca="false">IF(ISNUMBER(I155),I155,"#N/A")</f>
        <v>69.98</v>
      </c>
      <c r="AA154" s="211" t="str">
        <f aca="false">IF(ISTEXT(B155),B155,"#N/A")</f>
        <v>Jul-31-02</v>
      </c>
      <c r="AB154" s="206" t="n">
        <f aca="false">IF(ISNUMBER(H155),H155,"#N/A")</f>
        <v>12718600</v>
      </c>
      <c r="AC154" s="206" t="n">
        <f aca="false">SUM(AB154:AB183)/COUNT(AB154:AB183)</f>
        <v>11290466.6666667</v>
      </c>
      <c r="AD154" s="206" t="n">
        <f aca="false">SUM(AB154:AB213)/COUNT(AB154:AB213)</f>
        <v>9481410</v>
      </c>
      <c r="AE154" s="205" t="n">
        <f aca="false">SUM(X154:X183)/COUNT(X154:X183)</f>
        <v>11290466.6666667</v>
      </c>
      <c r="AF154" s="205" t="n">
        <f aca="false">SUM(X154:X213)/COUNT(X154:X213)</f>
        <v>9481410</v>
      </c>
      <c r="AG154" s="0" t="n">
        <f aca="false">(V154+W154+X154)/3</f>
        <v>4239579.83666667</v>
      </c>
      <c r="AH154" s="0" t="n">
        <f aca="false">(2*AG154)-V154</f>
        <v>8479090.56333333</v>
      </c>
      <c r="AI154" s="0" t="n">
        <f aca="false">(2*AG154)-W154</f>
        <v>8479089.27333333</v>
      </c>
      <c r="AJ154" s="205" t="n">
        <f aca="false">AG154-(V154-W154)</f>
        <v>4239581.12666667</v>
      </c>
      <c r="AK154" s="205" t="n">
        <f aca="false">AG154+(V154-W154)</f>
        <v>4239578.54666667</v>
      </c>
    </row>
    <row r="155" customFormat="false" ht="15" hidden="false" customHeight="true" outlineLevel="0" collapsed="false">
      <c r="B155" s="224" t="s">
        <v>749</v>
      </c>
      <c r="C155" s="224"/>
      <c r="D155" s="225" t="n">
        <v>70.75</v>
      </c>
      <c r="E155" s="225" t="n">
        <v>71.6</v>
      </c>
      <c r="F155" s="225" t="n">
        <v>69.11</v>
      </c>
      <c r="G155" s="226" t="n">
        <v>70.4</v>
      </c>
      <c r="H155" s="227" t="n">
        <v>12718600</v>
      </c>
      <c r="I155" s="225" t="n">
        <v>69.98</v>
      </c>
      <c r="T155" s="211" t="str">
        <f aca="false">IF(ISTEXT(B156),B156,"#N/A")</f>
        <v>Jul-30-02</v>
      </c>
      <c r="U155" s="205" t="n">
        <f aca="false">IF(ISNUMBER(E156),E156,"#N/A")</f>
        <v>72.7</v>
      </c>
      <c r="V155" s="205" t="n">
        <f aca="false">IF(ISNUMBER(F156),F156,"#N/A")</f>
        <v>70.02</v>
      </c>
      <c r="W155" s="205" t="n">
        <f aca="false">IF(ISNUMBER(G156),G156,"#N/A")</f>
        <v>71.79</v>
      </c>
      <c r="X155" s="205" t="n">
        <f aca="false">IF(ISNUMBER(H156),H156,"#N/A")</f>
        <v>10138600</v>
      </c>
      <c r="Y155" s="205" t="n">
        <f aca="false">IF(ISNUMBER(I156),I156,"#N/A")</f>
        <v>71.36</v>
      </c>
      <c r="AA155" s="211" t="str">
        <f aca="false">IF(ISTEXT(B156),B156,"#N/A")</f>
        <v>Jul-30-02</v>
      </c>
      <c r="AB155" s="206" t="n">
        <f aca="false">IF(ISNUMBER(H156),H156,"#N/A")</f>
        <v>10138600</v>
      </c>
      <c r="AC155" s="206" t="n">
        <f aca="false">SUM(AB155:AB184)/COUNT(AB155:AB184)</f>
        <v>11107913.3333333</v>
      </c>
      <c r="AD155" s="206" t="n">
        <f aca="false">SUM(AB155:AB214)/COUNT(AB155:AB214)</f>
        <v>9496906.66666667</v>
      </c>
      <c r="AE155" s="205" t="n">
        <f aca="false">SUM(X155:X184)/COUNT(X155:X184)</f>
        <v>11107913.3333333</v>
      </c>
      <c r="AF155" s="205" t="n">
        <f aca="false">SUM(X155:X214)/COUNT(X155:X214)</f>
        <v>9496906.66666667</v>
      </c>
      <c r="AG155" s="0" t="n">
        <f aca="false">(V155+W155+X155)/3</f>
        <v>3379580.60333333</v>
      </c>
      <c r="AH155" s="0" t="n">
        <f aca="false">(2*AG155)-V155</f>
        <v>6759091.18666667</v>
      </c>
      <c r="AI155" s="0" t="n">
        <f aca="false">(2*AG155)-W155</f>
        <v>6759089.41666667</v>
      </c>
      <c r="AJ155" s="205" t="n">
        <f aca="false">AG155-(V155-W155)</f>
        <v>3379582.37333333</v>
      </c>
      <c r="AK155" s="205" t="n">
        <f aca="false">AG155+(V155-W155)</f>
        <v>3379578.83333333</v>
      </c>
    </row>
    <row r="156" customFormat="false" ht="15" hidden="false" customHeight="true" outlineLevel="0" collapsed="false">
      <c r="B156" s="224" t="s">
        <v>750</v>
      </c>
      <c r="C156" s="224"/>
      <c r="D156" s="225" t="n">
        <v>70.5</v>
      </c>
      <c r="E156" s="225" t="n">
        <v>72.7</v>
      </c>
      <c r="F156" s="225" t="n">
        <v>70.02</v>
      </c>
      <c r="G156" s="226" t="n">
        <v>71.79</v>
      </c>
      <c r="H156" s="227" t="n">
        <v>10138600</v>
      </c>
      <c r="I156" s="225" t="n">
        <v>71.36</v>
      </c>
      <c r="T156" s="211" t="str">
        <f aca="false">IF(ISTEXT(B157),B157,"#N/A")</f>
        <v>Jul-29-02</v>
      </c>
      <c r="U156" s="205" t="n">
        <f aca="false">IF(ISNUMBER(E157),E157,"#N/A")</f>
        <v>71.4</v>
      </c>
      <c r="V156" s="205" t="n">
        <f aca="false">IF(ISNUMBER(F157),F157,"#N/A")</f>
        <v>68</v>
      </c>
      <c r="W156" s="205" t="n">
        <f aca="false">IF(ISNUMBER(G157),G157,"#N/A")</f>
        <v>71.18</v>
      </c>
      <c r="X156" s="205" t="n">
        <f aca="false">IF(ISNUMBER(H157),H157,"#N/A")</f>
        <v>11919300</v>
      </c>
      <c r="Y156" s="205" t="n">
        <f aca="false">IF(ISNUMBER(I157),I157,"#N/A")</f>
        <v>70.75</v>
      </c>
      <c r="AA156" s="211" t="str">
        <f aca="false">IF(ISTEXT(B157),B157,"#N/A")</f>
        <v>Jul-29-02</v>
      </c>
      <c r="AB156" s="206" t="n">
        <f aca="false">IF(ISNUMBER(H157),H157,"#N/A")</f>
        <v>11919300</v>
      </c>
      <c r="AC156" s="206" t="n">
        <f aca="false">SUM(AB156:AB185)/COUNT(AB156:AB185)</f>
        <v>11029153.3333333</v>
      </c>
      <c r="AD156" s="206" t="n">
        <f aca="false">SUM(AB156:AB215)/COUNT(AB156:AB215)</f>
        <v>9472201.66666667</v>
      </c>
      <c r="AE156" s="205" t="n">
        <f aca="false">SUM(X156:X185)/COUNT(X156:X185)</f>
        <v>11029153.3333333</v>
      </c>
      <c r="AF156" s="205" t="n">
        <f aca="false">SUM(X156:X215)/COUNT(X156:X215)</f>
        <v>9472201.66666667</v>
      </c>
      <c r="AG156" s="0" t="n">
        <f aca="false">(V156+W156+X156)/3</f>
        <v>3973146.39333333</v>
      </c>
      <c r="AH156" s="0" t="n">
        <f aca="false">(2*AG156)-V156</f>
        <v>7946224.78666667</v>
      </c>
      <c r="AI156" s="0" t="n">
        <f aca="false">(2*AG156)-W156</f>
        <v>7946221.60666667</v>
      </c>
      <c r="AJ156" s="205" t="n">
        <f aca="false">AG156-(V156-W156)</f>
        <v>3973149.57333333</v>
      </c>
      <c r="AK156" s="205" t="n">
        <f aca="false">AG156+(V156-W156)</f>
        <v>3973143.21333333</v>
      </c>
    </row>
    <row r="157" customFormat="false" ht="15" hidden="false" customHeight="true" outlineLevel="0" collapsed="false">
      <c r="B157" s="224" t="s">
        <v>751</v>
      </c>
      <c r="C157" s="224"/>
      <c r="D157" s="225" t="n">
        <v>70.37</v>
      </c>
      <c r="E157" s="225" t="n">
        <v>71.4</v>
      </c>
      <c r="F157" s="225" t="n">
        <v>68</v>
      </c>
      <c r="G157" s="226" t="n">
        <v>71.18</v>
      </c>
      <c r="H157" s="227" t="n">
        <v>11919300</v>
      </c>
      <c r="I157" s="225" t="n">
        <v>70.75</v>
      </c>
      <c r="T157" s="211" t="str">
        <f aca="false">IF(ISTEXT(B158),B158,"#N/A")</f>
        <v>Jul-26-02</v>
      </c>
      <c r="U157" s="205" t="n">
        <f aca="false">IF(ISNUMBER(E158),E158,"#N/A")</f>
        <v>69.47</v>
      </c>
      <c r="V157" s="205" t="n">
        <f aca="false">IF(ISNUMBER(F158),F158,"#N/A")</f>
        <v>65.76</v>
      </c>
      <c r="W157" s="205" t="n">
        <f aca="false">IF(ISNUMBER(G158),G158,"#N/A")</f>
        <v>66.4</v>
      </c>
      <c r="X157" s="205" t="n">
        <f aca="false">IF(ISNUMBER(H158),H158,"#N/A")</f>
        <v>11576400</v>
      </c>
      <c r="Y157" s="205" t="n">
        <f aca="false">IF(ISNUMBER(I158),I158,"#N/A")</f>
        <v>66</v>
      </c>
      <c r="AA157" s="211" t="str">
        <f aca="false">IF(ISTEXT(B158),B158,"#N/A")</f>
        <v>Jul-26-02</v>
      </c>
      <c r="AB157" s="206" t="n">
        <f aca="false">IF(ISNUMBER(H158),H158,"#N/A")</f>
        <v>11576400</v>
      </c>
      <c r="AC157" s="206" t="n">
        <f aca="false">SUM(AB157:AB186)/COUNT(AB157:AB186)</f>
        <v>10918243.3333333</v>
      </c>
      <c r="AD157" s="206" t="n">
        <f aca="false">SUM(AB157:AB216)/COUNT(AB157:AB216)</f>
        <v>9383261.66666667</v>
      </c>
      <c r="AE157" s="205" t="n">
        <f aca="false">SUM(X157:X186)/COUNT(X157:X186)</f>
        <v>10918243.3333333</v>
      </c>
      <c r="AF157" s="205" t="n">
        <f aca="false">SUM(X157:X216)/COUNT(X157:X216)</f>
        <v>9383261.66666667</v>
      </c>
      <c r="AG157" s="0" t="n">
        <f aca="false">(V157+W157+X157)/3</f>
        <v>3858844.05333333</v>
      </c>
      <c r="AH157" s="0" t="n">
        <f aca="false">(2*AG157)-V157</f>
        <v>7717622.34666667</v>
      </c>
      <c r="AI157" s="0" t="n">
        <f aca="false">(2*AG157)-W157</f>
        <v>7717621.70666667</v>
      </c>
      <c r="AJ157" s="205" t="n">
        <f aca="false">AG157-(V157-W157)</f>
        <v>3858844.69333333</v>
      </c>
      <c r="AK157" s="205" t="n">
        <f aca="false">AG157+(V157-W157)</f>
        <v>3858843.41333333</v>
      </c>
    </row>
    <row r="158" customFormat="false" ht="15" hidden="false" customHeight="true" outlineLevel="0" collapsed="false">
      <c r="B158" s="224" t="s">
        <v>752</v>
      </c>
      <c r="C158" s="224"/>
      <c r="D158" s="225" t="n">
        <v>68.75</v>
      </c>
      <c r="E158" s="225" t="n">
        <v>69.47</v>
      </c>
      <c r="F158" s="225" t="n">
        <v>65.76</v>
      </c>
      <c r="G158" s="226" t="n">
        <v>66.4</v>
      </c>
      <c r="H158" s="227" t="n">
        <v>11576400</v>
      </c>
      <c r="I158" s="225" t="n">
        <v>66</v>
      </c>
      <c r="T158" s="211" t="str">
        <f aca="false">IF(ISTEXT(B159),B159,"#N/A")</f>
        <v>Jul-25-02</v>
      </c>
      <c r="U158" s="205" t="n">
        <f aca="false">IF(ISNUMBER(E159),E159,"#N/A")</f>
        <v>70</v>
      </c>
      <c r="V158" s="205" t="n">
        <f aca="false">IF(ISNUMBER(F159),F159,"#N/A")</f>
        <v>67.3</v>
      </c>
      <c r="W158" s="205" t="n">
        <f aca="false">IF(ISNUMBER(G159),G159,"#N/A")</f>
        <v>69.35</v>
      </c>
      <c r="X158" s="205" t="n">
        <f aca="false">IF(ISNUMBER(H159),H159,"#N/A")</f>
        <v>10989800</v>
      </c>
      <c r="Y158" s="205" t="n">
        <f aca="false">IF(ISNUMBER(I159),I159,"#N/A")</f>
        <v>68.94</v>
      </c>
      <c r="AA158" s="211" t="str">
        <f aca="false">IF(ISTEXT(B159),B159,"#N/A")</f>
        <v>Jul-25-02</v>
      </c>
      <c r="AB158" s="206" t="n">
        <f aca="false">IF(ISNUMBER(H159),H159,"#N/A")</f>
        <v>10989800</v>
      </c>
      <c r="AC158" s="206" t="n">
        <f aca="false">SUM(AB158:AB187)/COUNT(AB158:AB187)</f>
        <v>10829350</v>
      </c>
      <c r="AD158" s="206" t="n">
        <f aca="false">SUM(AB158:AB217)/COUNT(AB158:AB217)</f>
        <v>9393718.33333333</v>
      </c>
      <c r="AE158" s="205" t="n">
        <f aca="false">SUM(X158:X187)/COUNT(X158:X187)</f>
        <v>10829350</v>
      </c>
      <c r="AF158" s="205" t="n">
        <f aca="false">SUM(X158:X217)/COUNT(X158:X217)</f>
        <v>9393718.33333333</v>
      </c>
      <c r="AG158" s="0" t="n">
        <f aca="false">(V158+W158+X158)/3</f>
        <v>3663312.21666667</v>
      </c>
      <c r="AH158" s="0" t="n">
        <f aca="false">(2*AG158)-V158</f>
        <v>7326557.13333333</v>
      </c>
      <c r="AI158" s="0" t="n">
        <f aca="false">(2*AG158)-W158</f>
        <v>7326555.08333333</v>
      </c>
      <c r="AJ158" s="205" t="n">
        <f aca="false">AG158-(V158-W158)</f>
        <v>3663314.26666667</v>
      </c>
      <c r="AK158" s="205" t="n">
        <f aca="false">AG158+(V158-W158)</f>
        <v>3663310.16666667</v>
      </c>
    </row>
    <row r="159" customFormat="false" ht="15" hidden="false" customHeight="true" outlineLevel="0" collapsed="false">
      <c r="B159" s="224" t="s">
        <v>753</v>
      </c>
      <c r="C159" s="224"/>
      <c r="D159" s="225" t="n">
        <v>68.9</v>
      </c>
      <c r="E159" s="225" t="n">
        <v>70</v>
      </c>
      <c r="F159" s="225" t="n">
        <v>67.3</v>
      </c>
      <c r="G159" s="226" t="n">
        <v>69.35</v>
      </c>
      <c r="H159" s="227" t="n">
        <v>10989800</v>
      </c>
      <c r="I159" s="225" t="n">
        <v>68.94</v>
      </c>
      <c r="T159" s="211" t="str">
        <f aca="false">IF(ISTEXT(B160),B160,"#N/A")</f>
        <v>Jul-24-02</v>
      </c>
      <c r="U159" s="205" t="n">
        <f aca="false">IF(ISNUMBER(E160),E160,"#N/A")</f>
        <v>70</v>
      </c>
      <c r="V159" s="205" t="n">
        <f aca="false">IF(ISNUMBER(F160),F160,"#N/A")</f>
        <v>65.7</v>
      </c>
      <c r="W159" s="205" t="n">
        <f aca="false">IF(ISNUMBER(G160),G160,"#N/A")</f>
        <v>69.54</v>
      </c>
      <c r="X159" s="205" t="n">
        <f aca="false">IF(ISNUMBER(H160),H160,"#N/A")</f>
        <v>13804500</v>
      </c>
      <c r="Y159" s="205" t="n">
        <f aca="false">IF(ISNUMBER(I160),I160,"#N/A")</f>
        <v>69.12</v>
      </c>
      <c r="AA159" s="211" t="str">
        <f aca="false">IF(ISTEXT(B160),B160,"#N/A")</f>
        <v>Jul-24-02</v>
      </c>
      <c r="AB159" s="206" t="n">
        <f aca="false">IF(ISNUMBER(H160),H160,"#N/A")</f>
        <v>13804500</v>
      </c>
      <c r="AC159" s="206" t="n">
        <f aca="false">SUM(AB159:AB188)/COUNT(AB159:AB188)</f>
        <v>10906226.6666667</v>
      </c>
      <c r="AD159" s="206" t="n">
        <f aca="false">SUM(AB159:AB218)/COUNT(AB159:AB218)</f>
        <v>9358620</v>
      </c>
      <c r="AE159" s="205" t="n">
        <f aca="false">SUM(X159:X188)/COUNT(X159:X188)</f>
        <v>10906226.6666667</v>
      </c>
      <c r="AF159" s="205" t="n">
        <f aca="false">SUM(X159:X218)/COUNT(X159:X218)</f>
        <v>9358620</v>
      </c>
      <c r="AG159" s="0" t="n">
        <f aca="false">(V159+W159+X159)/3</f>
        <v>4601545.08</v>
      </c>
      <c r="AH159" s="0" t="n">
        <f aca="false">(2*AG159)-V159</f>
        <v>9203024.46</v>
      </c>
      <c r="AI159" s="0" t="n">
        <f aca="false">(2*AG159)-W159</f>
        <v>9203020.62</v>
      </c>
      <c r="AJ159" s="205" t="n">
        <f aca="false">AG159-(V159-W159)</f>
        <v>4601548.92</v>
      </c>
      <c r="AK159" s="205" t="n">
        <f aca="false">AG159+(V159-W159)</f>
        <v>4601541.24</v>
      </c>
    </row>
    <row r="160" customFormat="false" ht="15" hidden="false" customHeight="true" outlineLevel="0" collapsed="false">
      <c r="B160" s="224" t="s">
        <v>754</v>
      </c>
      <c r="C160" s="224"/>
      <c r="D160" s="225" t="n">
        <v>66</v>
      </c>
      <c r="E160" s="225" t="n">
        <v>70</v>
      </c>
      <c r="F160" s="225" t="n">
        <v>65.7</v>
      </c>
      <c r="G160" s="226" t="n">
        <v>69.54</v>
      </c>
      <c r="H160" s="227" t="n">
        <v>13804500</v>
      </c>
      <c r="I160" s="225" t="n">
        <v>69.12</v>
      </c>
      <c r="T160" s="211" t="str">
        <f aca="false">IF(ISTEXT(B161),B161,"#N/A")</f>
        <v>Jul-23-02</v>
      </c>
      <c r="U160" s="205" t="n">
        <f aca="false">IF(ISNUMBER(E161),E161,"#N/A")</f>
        <v>70</v>
      </c>
      <c r="V160" s="205" t="n">
        <f aca="false">IF(ISNUMBER(F161),F161,"#N/A")</f>
        <v>66.66</v>
      </c>
      <c r="W160" s="205" t="n">
        <f aca="false">IF(ISNUMBER(G161),G161,"#N/A")</f>
        <v>67.05</v>
      </c>
      <c r="X160" s="205" t="n">
        <f aca="false">IF(ISNUMBER(H161),H161,"#N/A")</f>
        <v>12766700</v>
      </c>
      <c r="Y160" s="205" t="n">
        <f aca="false">IF(ISNUMBER(I161),I161,"#N/A")</f>
        <v>66.65</v>
      </c>
      <c r="AA160" s="211" t="str">
        <f aca="false">IF(ISTEXT(B161),B161,"#N/A")</f>
        <v>Jul-23-02</v>
      </c>
      <c r="AB160" s="206" t="n">
        <f aca="false">IF(ISNUMBER(H161),H161,"#N/A")</f>
        <v>12766700</v>
      </c>
      <c r="AC160" s="206" t="n">
        <f aca="false">SUM(AB160:AB189)/COUNT(AB160:AB189)</f>
        <v>10711190</v>
      </c>
      <c r="AD160" s="206" t="n">
        <f aca="false">SUM(AB160:AB219)/COUNT(AB160:AB219)</f>
        <v>9237471.66666667</v>
      </c>
      <c r="AE160" s="205" t="n">
        <f aca="false">SUM(X160:X189)/COUNT(X160:X189)</f>
        <v>10711190</v>
      </c>
      <c r="AF160" s="205" t="n">
        <f aca="false">SUM(X160:X219)/COUNT(X160:X219)</f>
        <v>9237471.66666667</v>
      </c>
      <c r="AG160" s="0" t="n">
        <f aca="false">(V160+W160+X160)/3</f>
        <v>4255611.23666667</v>
      </c>
      <c r="AH160" s="0" t="n">
        <f aca="false">(2*AG160)-V160</f>
        <v>8511155.81333333</v>
      </c>
      <c r="AI160" s="0" t="n">
        <f aca="false">(2*AG160)-W160</f>
        <v>8511155.42333333</v>
      </c>
      <c r="AJ160" s="205" t="n">
        <f aca="false">AG160-(V160-W160)</f>
        <v>4255611.62666667</v>
      </c>
      <c r="AK160" s="205" t="n">
        <f aca="false">AG160+(V160-W160)</f>
        <v>4255610.84666667</v>
      </c>
    </row>
    <row r="161" customFormat="false" ht="15" hidden="false" customHeight="true" outlineLevel="0" collapsed="false">
      <c r="B161" s="224" t="s">
        <v>755</v>
      </c>
      <c r="C161" s="224"/>
      <c r="D161" s="225" t="n">
        <v>68.25</v>
      </c>
      <c r="E161" s="225" t="n">
        <v>70</v>
      </c>
      <c r="F161" s="225" t="n">
        <v>66.66</v>
      </c>
      <c r="G161" s="226" t="n">
        <v>67.05</v>
      </c>
      <c r="H161" s="227" t="n">
        <v>12766700</v>
      </c>
      <c r="I161" s="225" t="n">
        <v>66.65</v>
      </c>
      <c r="T161" s="211" t="str">
        <f aca="false">IF(ISTEXT(B162),B162,"#N/A")</f>
        <v>Jul-22-02</v>
      </c>
      <c r="U161" s="205" t="n">
        <f aca="false">IF(ISNUMBER(E162),E162,"#N/A")</f>
        <v>72.19</v>
      </c>
      <c r="V161" s="205" t="n">
        <f aca="false">IF(ISNUMBER(F162),F162,"#N/A")</f>
        <v>68.31</v>
      </c>
      <c r="W161" s="205" t="n">
        <f aca="false">IF(ISNUMBER(G162),G162,"#N/A")</f>
        <v>68.5</v>
      </c>
      <c r="X161" s="205" t="n">
        <f aca="false">IF(ISNUMBER(H162),H162,"#N/A")</f>
        <v>14866900</v>
      </c>
      <c r="Y161" s="205" t="n">
        <f aca="false">IF(ISNUMBER(I162),I162,"#N/A")</f>
        <v>68.09</v>
      </c>
      <c r="AA161" s="211" t="str">
        <f aca="false">IF(ISTEXT(B162),B162,"#N/A")</f>
        <v>Jul-22-02</v>
      </c>
      <c r="AB161" s="206" t="n">
        <f aca="false">IF(ISNUMBER(H162),H162,"#N/A")</f>
        <v>14866900</v>
      </c>
      <c r="AC161" s="206" t="n">
        <f aca="false">SUM(AB161:AB190)/COUNT(AB161:AB190)</f>
        <v>10521493.3333333</v>
      </c>
      <c r="AE161" s="205" t="n">
        <f aca="false">SUM(X161:X190)/COUNT(X161:X190)</f>
        <v>10521493.3333333</v>
      </c>
      <c r="AG161" s="0" t="n">
        <f aca="false">(V161+W161+X161)/3</f>
        <v>4955678.93666667</v>
      </c>
      <c r="AH161" s="0" t="n">
        <f aca="false">(2*AG161)-V161</f>
        <v>9911289.56333333</v>
      </c>
      <c r="AI161" s="0" t="n">
        <f aca="false">(2*AG161)-W161</f>
        <v>9911289.37333333</v>
      </c>
      <c r="AJ161" s="205" t="n">
        <f aca="false">AG161-(V161-W161)</f>
        <v>4955679.12666667</v>
      </c>
      <c r="AK161" s="205" t="n">
        <f aca="false">AG161+(V161-W161)</f>
        <v>4955678.74666667</v>
      </c>
    </row>
    <row r="162" customFormat="false" ht="15" hidden="false" customHeight="true" outlineLevel="0" collapsed="false">
      <c r="B162" s="224" t="s">
        <v>756</v>
      </c>
      <c r="C162" s="224"/>
      <c r="D162" s="225" t="n">
        <v>71.25</v>
      </c>
      <c r="E162" s="225" t="n">
        <v>72.19</v>
      </c>
      <c r="F162" s="225" t="n">
        <v>68.31</v>
      </c>
      <c r="G162" s="226" t="n">
        <v>68.5</v>
      </c>
      <c r="H162" s="227" t="n">
        <v>14866900</v>
      </c>
      <c r="I162" s="225" t="n">
        <v>68.09</v>
      </c>
      <c r="T162" s="211" t="str">
        <f aca="false">IF(ISTEXT(B163),B163,"#N/A")</f>
        <v>Jul-19-02</v>
      </c>
      <c r="U162" s="205" t="n">
        <f aca="false">IF(ISNUMBER(E163),E163,"#N/A")</f>
        <v>72.7</v>
      </c>
      <c r="V162" s="205" t="n">
        <f aca="false">IF(ISNUMBER(F163),F163,"#N/A")</f>
        <v>70</v>
      </c>
      <c r="W162" s="205" t="n">
        <f aca="false">IF(ISNUMBER(G163),G163,"#N/A")</f>
        <v>72</v>
      </c>
      <c r="X162" s="205" t="n">
        <f aca="false">IF(ISNUMBER(H163),H163,"#N/A")</f>
        <v>11612900</v>
      </c>
      <c r="Y162" s="205" t="n">
        <f aca="false">IF(ISNUMBER(I163),I163,"#N/A")</f>
        <v>71.57</v>
      </c>
      <c r="AA162" s="211" t="str">
        <f aca="false">IF(ISTEXT(B163),B163,"#N/A")</f>
        <v>Jul-19-02</v>
      </c>
      <c r="AB162" s="206" t="n">
        <f aca="false">IF(ISNUMBER(H163),H163,"#N/A")</f>
        <v>11612900</v>
      </c>
      <c r="AC162" s="206" t="n">
        <f aca="false">SUM(AB162:AB191)/COUNT(AB162:AB191)</f>
        <v>10336243.3333333</v>
      </c>
      <c r="AE162" s="205" t="n">
        <f aca="false">SUM(X162:X191)/COUNT(X162:X191)</f>
        <v>10336243.3333333</v>
      </c>
      <c r="AG162" s="0" t="n">
        <f aca="false">(V162+W162+X162)/3</f>
        <v>3871014</v>
      </c>
      <c r="AH162" s="0" t="n">
        <f aca="false">(2*AG162)-V162</f>
        <v>7741958</v>
      </c>
      <c r="AI162" s="0" t="n">
        <f aca="false">(2*AG162)-W162</f>
        <v>7741956</v>
      </c>
      <c r="AJ162" s="205" t="n">
        <f aca="false">AG162-(V162-W162)</f>
        <v>3871016</v>
      </c>
      <c r="AK162" s="205" t="n">
        <f aca="false">AG162+(V162-W162)</f>
        <v>3871012</v>
      </c>
    </row>
    <row r="163" customFormat="false" ht="15" hidden="false" customHeight="true" outlineLevel="0" collapsed="false">
      <c r="B163" s="224" t="s">
        <v>757</v>
      </c>
      <c r="C163" s="224"/>
      <c r="D163" s="225" t="n">
        <v>70.96</v>
      </c>
      <c r="E163" s="225" t="n">
        <v>72.7</v>
      </c>
      <c r="F163" s="225" t="n">
        <v>70</v>
      </c>
      <c r="G163" s="226" t="n">
        <v>72</v>
      </c>
      <c r="H163" s="227" t="n">
        <v>11612900</v>
      </c>
      <c r="I163" s="225" t="n">
        <v>71.57</v>
      </c>
      <c r="T163" s="211" t="str">
        <f aca="false">IF(ISTEXT(B164),B164,"#N/A")</f>
        <v>Jul-18-02</v>
      </c>
      <c r="U163" s="205" t="n">
        <f aca="false">IF(ISNUMBER(E164),E164,"#N/A")</f>
        <v>74.2</v>
      </c>
      <c r="V163" s="205" t="n">
        <f aca="false">IF(ISNUMBER(F164),F164,"#N/A")</f>
        <v>70</v>
      </c>
      <c r="W163" s="205" t="n">
        <f aca="false">IF(ISNUMBER(G164),G164,"#N/A")</f>
        <v>72.05</v>
      </c>
      <c r="X163" s="205" t="n">
        <f aca="false">IF(ISNUMBER(H164),H164,"#N/A")</f>
        <v>15310800</v>
      </c>
      <c r="Y163" s="205" t="n">
        <f aca="false">IF(ISNUMBER(I164),I164,"#N/A")</f>
        <v>71.62</v>
      </c>
      <c r="AA163" s="211" t="str">
        <f aca="false">IF(ISTEXT(B164),B164,"#N/A")</f>
        <v>Jul-18-02</v>
      </c>
      <c r="AB163" s="206" t="n">
        <f aca="false">IF(ISNUMBER(H164),H164,"#N/A")</f>
        <v>15310800</v>
      </c>
      <c r="AC163" s="206" t="n">
        <f aca="false">SUM(AB163:AB192)/COUNT(AB163:AB192)</f>
        <v>10133833.3333333</v>
      </c>
      <c r="AE163" s="205" t="n">
        <f aca="false">SUM(X163:X192)/COUNT(X163:X192)</f>
        <v>10133833.3333333</v>
      </c>
      <c r="AG163" s="0" t="n">
        <f aca="false">(V163+W163+X163)/3</f>
        <v>5103647.35</v>
      </c>
      <c r="AH163" s="0" t="n">
        <f aca="false">(2*AG163)-V163</f>
        <v>10207224.7</v>
      </c>
      <c r="AI163" s="0" t="n">
        <f aca="false">(2*AG163)-W163</f>
        <v>10207222.65</v>
      </c>
      <c r="AJ163" s="205" t="n">
        <f aca="false">AG163-(V163-W163)</f>
        <v>5103649.4</v>
      </c>
      <c r="AK163" s="205" t="n">
        <f aca="false">AG163+(V163-W163)</f>
        <v>5103645.3</v>
      </c>
    </row>
    <row r="164" customFormat="false" ht="15" hidden="false" customHeight="true" outlineLevel="0" collapsed="false">
      <c r="B164" s="224" t="s">
        <v>758</v>
      </c>
      <c r="C164" s="224"/>
      <c r="D164" s="225" t="n">
        <v>70.5</v>
      </c>
      <c r="E164" s="225" t="n">
        <v>74.2</v>
      </c>
      <c r="F164" s="225" t="n">
        <v>70</v>
      </c>
      <c r="G164" s="226" t="n">
        <v>72.05</v>
      </c>
      <c r="H164" s="227" t="n">
        <v>15310800</v>
      </c>
      <c r="I164" s="225" t="n">
        <v>71.62</v>
      </c>
      <c r="T164" s="211" t="str">
        <f aca="false">IF(ISTEXT(B165),B165,"#N/A")</f>
        <v>Jul-17-02</v>
      </c>
      <c r="U164" s="205" t="n">
        <f aca="false">IF(ISNUMBER(E165),E165,"#N/A")</f>
        <v>71.6</v>
      </c>
      <c r="V164" s="205" t="n">
        <f aca="false">IF(ISNUMBER(F165),F165,"#N/A")</f>
        <v>69.62</v>
      </c>
      <c r="W164" s="205" t="n">
        <f aca="false">IF(ISNUMBER(G165),G165,"#N/A")</f>
        <v>70.69</v>
      </c>
      <c r="X164" s="205" t="n">
        <f aca="false">IF(ISNUMBER(H165),H165,"#N/A")</f>
        <v>11537300</v>
      </c>
      <c r="Y164" s="205" t="n">
        <f aca="false">IF(ISNUMBER(I165),I165,"#N/A")</f>
        <v>70.27</v>
      </c>
      <c r="AA164" s="211" t="str">
        <f aca="false">IF(ISTEXT(B165),B165,"#N/A")</f>
        <v>Jul-17-02</v>
      </c>
      <c r="AB164" s="206" t="n">
        <f aca="false">IF(ISNUMBER(H165),H165,"#N/A")</f>
        <v>11537300</v>
      </c>
      <c r="AC164" s="206" t="n">
        <f aca="false">SUM(AB164:AB193)/COUNT(AB164:AB193)</f>
        <v>9862543.33333333</v>
      </c>
      <c r="AE164" s="205" t="n">
        <f aca="false">SUM(X164:X193)/COUNT(X164:X193)</f>
        <v>9862543.33333333</v>
      </c>
      <c r="AG164" s="0" t="n">
        <f aca="false">(V164+W164+X164)/3</f>
        <v>3845813.43666667</v>
      </c>
      <c r="AH164" s="0" t="n">
        <f aca="false">(2*AG164)-V164</f>
        <v>7691557.25333333</v>
      </c>
      <c r="AI164" s="0" t="n">
        <f aca="false">(2*AG164)-W164</f>
        <v>7691556.18333333</v>
      </c>
      <c r="AJ164" s="205" t="n">
        <f aca="false">AG164-(V164-W164)</f>
        <v>3845814.50666667</v>
      </c>
      <c r="AK164" s="205" t="n">
        <f aca="false">AG164+(V164-W164)</f>
        <v>3845812.36666667</v>
      </c>
    </row>
    <row r="165" customFormat="false" ht="15" hidden="false" customHeight="true" outlineLevel="0" collapsed="false">
      <c r="B165" s="224" t="s">
        <v>759</v>
      </c>
      <c r="C165" s="224"/>
      <c r="D165" s="225" t="n">
        <v>71</v>
      </c>
      <c r="E165" s="225" t="n">
        <v>71.6</v>
      </c>
      <c r="F165" s="225" t="n">
        <v>69.62</v>
      </c>
      <c r="G165" s="226" t="n">
        <v>70.69</v>
      </c>
      <c r="H165" s="227" t="n">
        <v>11537300</v>
      </c>
      <c r="I165" s="225" t="n">
        <v>70.27</v>
      </c>
      <c r="T165" s="211" t="str">
        <f aca="false">IF(ISTEXT(B166),B166,"#N/A")</f>
        <v>Jul-16-02</v>
      </c>
      <c r="U165" s="205" t="n">
        <f aca="false">IF(ISNUMBER(E166),E166,"#N/A")</f>
        <v>71.39</v>
      </c>
      <c r="V165" s="205" t="n">
        <f aca="false">IF(ISNUMBER(F166),F166,"#N/A")</f>
        <v>68.48</v>
      </c>
      <c r="W165" s="205" t="n">
        <f aca="false">IF(ISNUMBER(G166),G166,"#N/A")</f>
        <v>69.01</v>
      </c>
      <c r="X165" s="205" t="n">
        <f aca="false">IF(ISNUMBER(H166),H166,"#N/A")</f>
        <v>10486800</v>
      </c>
      <c r="Y165" s="205" t="n">
        <f aca="false">IF(ISNUMBER(I166),I166,"#N/A")</f>
        <v>68.6</v>
      </c>
      <c r="AA165" s="211" t="str">
        <f aca="false">IF(ISTEXT(B166),B166,"#N/A")</f>
        <v>Jul-16-02</v>
      </c>
      <c r="AB165" s="206" t="n">
        <f aca="false">IF(ISNUMBER(H166),H166,"#N/A")</f>
        <v>10486800</v>
      </c>
      <c r="AC165" s="206" t="n">
        <f aca="false">SUM(AB165:AB194)/COUNT(AB165:AB194)</f>
        <v>9720406.66666667</v>
      </c>
      <c r="AE165" s="205" t="n">
        <f aca="false">SUM(X165:X194)/COUNT(X165:X194)</f>
        <v>9720406.66666667</v>
      </c>
      <c r="AG165" s="0" t="n">
        <f aca="false">(V165+W165+X165)/3</f>
        <v>3495645.83</v>
      </c>
      <c r="AH165" s="0" t="n">
        <f aca="false">(2*AG165)-V165</f>
        <v>6991223.18</v>
      </c>
      <c r="AI165" s="0" t="n">
        <f aca="false">(2*AG165)-W165</f>
        <v>6991222.65</v>
      </c>
      <c r="AJ165" s="205" t="n">
        <f aca="false">AG165-(V165-W165)</f>
        <v>3495646.36</v>
      </c>
      <c r="AK165" s="205" t="n">
        <f aca="false">AG165+(V165-W165)</f>
        <v>3495645.3</v>
      </c>
    </row>
    <row r="166" customFormat="false" ht="15" hidden="false" customHeight="true" outlineLevel="0" collapsed="false">
      <c r="B166" s="224" t="s">
        <v>760</v>
      </c>
      <c r="C166" s="224"/>
      <c r="D166" s="225" t="n">
        <v>69.51</v>
      </c>
      <c r="E166" s="225" t="n">
        <v>71.39</v>
      </c>
      <c r="F166" s="225" t="n">
        <v>68.48</v>
      </c>
      <c r="G166" s="226" t="n">
        <v>69.01</v>
      </c>
      <c r="H166" s="227" t="n">
        <v>10486800</v>
      </c>
      <c r="I166" s="225" t="n">
        <v>68.6</v>
      </c>
      <c r="T166" s="211" t="str">
        <f aca="false">IF(ISTEXT(B167),B167,"#N/A")</f>
        <v>Jul-15-02</v>
      </c>
      <c r="U166" s="205" t="n">
        <f aca="false">IF(ISNUMBER(E167),E167,"#N/A")</f>
        <v>71</v>
      </c>
      <c r="V166" s="205" t="n">
        <f aca="false">IF(ISNUMBER(F167),F167,"#N/A")</f>
        <v>66.6</v>
      </c>
      <c r="W166" s="205" t="n">
        <f aca="false">IF(ISNUMBER(G167),G167,"#N/A")</f>
        <v>71</v>
      </c>
      <c r="X166" s="205" t="n">
        <f aca="false">IF(ISNUMBER(H167),H167,"#N/A")</f>
        <v>10420900</v>
      </c>
      <c r="Y166" s="205" t="n">
        <f aca="false">IF(ISNUMBER(I167),I167,"#N/A")</f>
        <v>70.58</v>
      </c>
      <c r="AA166" s="211" t="str">
        <f aca="false">IF(ISTEXT(B167),B167,"#N/A")</f>
        <v>Jul-15-02</v>
      </c>
      <c r="AB166" s="206" t="n">
        <f aca="false">IF(ISNUMBER(H167),H167,"#N/A")</f>
        <v>10420900</v>
      </c>
      <c r="AC166" s="206" t="n">
        <f aca="false">SUM(AB166:AB195)/COUNT(AB166:AB195)</f>
        <v>9650300</v>
      </c>
      <c r="AE166" s="205" t="n">
        <f aca="false">SUM(X166:X195)/COUNT(X166:X195)</f>
        <v>9650300</v>
      </c>
      <c r="AG166" s="0" t="n">
        <f aca="false">(V166+W166+X166)/3</f>
        <v>3473679.2</v>
      </c>
      <c r="AH166" s="0" t="n">
        <f aca="false">(2*AG166)-V166</f>
        <v>6947291.8</v>
      </c>
      <c r="AI166" s="0" t="n">
        <f aca="false">(2*AG166)-W166</f>
        <v>6947287.4</v>
      </c>
      <c r="AJ166" s="205" t="n">
        <f aca="false">AG166-(V166-W166)</f>
        <v>3473683.6</v>
      </c>
      <c r="AK166" s="205" t="n">
        <f aca="false">AG166+(V166-W166)</f>
        <v>3473674.8</v>
      </c>
    </row>
    <row r="167" customFormat="false" ht="15" hidden="false" customHeight="true" outlineLevel="0" collapsed="false">
      <c r="B167" s="224" t="s">
        <v>761</v>
      </c>
      <c r="C167" s="224"/>
      <c r="D167" s="225" t="n">
        <v>68.4</v>
      </c>
      <c r="E167" s="225" t="n">
        <v>71</v>
      </c>
      <c r="F167" s="225" t="n">
        <v>66.6</v>
      </c>
      <c r="G167" s="226" t="n">
        <v>71</v>
      </c>
      <c r="H167" s="227" t="n">
        <v>10420900</v>
      </c>
      <c r="I167" s="225" t="n">
        <v>70.58</v>
      </c>
      <c r="T167" s="211" t="str">
        <f aca="false">IF(ISTEXT(B168),B168,"#N/A")</f>
        <v>Jul-12-02</v>
      </c>
      <c r="U167" s="205" t="n">
        <f aca="false">IF(ISNUMBER(E168),E168,"#N/A")</f>
        <v>71.74</v>
      </c>
      <c r="V167" s="205" t="n">
        <f aca="false">IF(ISNUMBER(F168),F168,"#N/A")</f>
        <v>68.8</v>
      </c>
      <c r="W167" s="205" t="n">
        <f aca="false">IF(ISNUMBER(G168),G168,"#N/A")</f>
        <v>69.21</v>
      </c>
      <c r="X167" s="205" t="n">
        <f aca="false">IF(ISNUMBER(H168),H168,"#N/A")</f>
        <v>8572200</v>
      </c>
      <c r="Y167" s="205" t="n">
        <f aca="false">IF(ISNUMBER(I168),I168,"#N/A")</f>
        <v>68.8</v>
      </c>
      <c r="AA167" s="211" t="str">
        <f aca="false">IF(ISTEXT(B168),B168,"#N/A")</f>
        <v>Jul-12-02</v>
      </c>
      <c r="AB167" s="206" t="n">
        <f aca="false">IF(ISNUMBER(H168),H168,"#N/A")</f>
        <v>8572200</v>
      </c>
      <c r="AC167" s="206" t="n">
        <f aca="false">SUM(AB167:AB196)/COUNT(AB167:AB196)</f>
        <v>9473810</v>
      </c>
      <c r="AE167" s="205" t="n">
        <f aca="false">SUM(X167:X196)/COUNT(X167:X196)</f>
        <v>9473810</v>
      </c>
      <c r="AG167" s="0" t="n">
        <f aca="false">(V167+W167+X167)/3</f>
        <v>2857446.00333333</v>
      </c>
      <c r="AH167" s="0" t="n">
        <f aca="false">(2*AG167)-V167</f>
        <v>5714823.20666667</v>
      </c>
      <c r="AI167" s="0" t="n">
        <f aca="false">(2*AG167)-W167</f>
        <v>5714822.79666667</v>
      </c>
      <c r="AJ167" s="205" t="n">
        <f aca="false">AG167-(V167-W167)</f>
        <v>2857446.41333333</v>
      </c>
      <c r="AK167" s="205" t="n">
        <f aca="false">AG167+(V167-W167)</f>
        <v>2857445.59333333</v>
      </c>
    </row>
    <row r="168" customFormat="false" ht="15" hidden="false" customHeight="true" outlineLevel="0" collapsed="false">
      <c r="B168" s="224" t="s">
        <v>762</v>
      </c>
      <c r="C168" s="224"/>
      <c r="D168" s="225" t="n">
        <v>70</v>
      </c>
      <c r="E168" s="225" t="n">
        <v>71.74</v>
      </c>
      <c r="F168" s="225" t="n">
        <v>68.8</v>
      </c>
      <c r="G168" s="226" t="n">
        <v>69.21</v>
      </c>
      <c r="H168" s="227" t="n">
        <v>8572200</v>
      </c>
      <c r="I168" s="225" t="n">
        <v>68.8</v>
      </c>
      <c r="T168" s="211" t="str">
        <f aca="false">IF(ISTEXT(B169),B169,"#N/A")</f>
        <v>Jul-11-02</v>
      </c>
      <c r="U168" s="205" t="n">
        <f aca="false">IF(ISNUMBER(E169),E169,"#N/A")</f>
        <v>69.75</v>
      </c>
      <c r="V168" s="205" t="n">
        <f aca="false">IF(ISNUMBER(F169),F169,"#N/A")</f>
        <v>67.55</v>
      </c>
      <c r="W168" s="205" t="n">
        <f aca="false">IF(ISNUMBER(G169),G169,"#N/A")</f>
        <v>69.41</v>
      </c>
      <c r="X168" s="205" t="n">
        <f aca="false">IF(ISNUMBER(H169),H169,"#N/A")</f>
        <v>11026400</v>
      </c>
      <c r="Y168" s="205" t="n">
        <f aca="false">IF(ISNUMBER(I169),I169,"#N/A")</f>
        <v>69</v>
      </c>
      <c r="AA168" s="211" t="str">
        <f aca="false">IF(ISTEXT(B169),B169,"#N/A")</f>
        <v>Jul-11-02</v>
      </c>
      <c r="AB168" s="206" t="n">
        <f aca="false">IF(ISNUMBER(H169),H169,"#N/A")</f>
        <v>11026400</v>
      </c>
      <c r="AC168" s="206" t="n">
        <f aca="false">SUM(AB168:AB197)/COUNT(AB168:AB197)</f>
        <v>9433873.33333333</v>
      </c>
      <c r="AE168" s="205" t="n">
        <f aca="false">SUM(X168:X197)/COUNT(X168:X197)</f>
        <v>9433873.33333333</v>
      </c>
      <c r="AG168" s="0" t="n">
        <f aca="false">(V168+W168+X168)/3</f>
        <v>3675512.32</v>
      </c>
      <c r="AH168" s="0" t="n">
        <f aca="false">(2*AG168)-V168</f>
        <v>7350957.09</v>
      </c>
      <c r="AI168" s="0" t="n">
        <f aca="false">(2*AG168)-W168</f>
        <v>7350955.23</v>
      </c>
      <c r="AJ168" s="205" t="n">
        <f aca="false">AG168-(V168-W168)</f>
        <v>3675514.18</v>
      </c>
      <c r="AK168" s="205" t="n">
        <f aca="false">AG168+(V168-W168)</f>
        <v>3675510.46</v>
      </c>
    </row>
    <row r="169" customFormat="false" ht="15" hidden="false" customHeight="true" outlineLevel="0" collapsed="false">
      <c r="B169" s="224" t="s">
        <v>763</v>
      </c>
      <c r="C169" s="224"/>
      <c r="D169" s="225" t="n">
        <v>68</v>
      </c>
      <c r="E169" s="225" t="n">
        <v>69.75</v>
      </c>
      <c r="F169" s="225" t="n">
        <v>67.55</v>
      </c>
      <c r="G169" s="226" t="n">
        <v>69.41</v>
      </c>
      <c r="H169" s="227" t="n">
        <v>11026400</v>
      </c>
      <c r="I169" s="225" t="n">
        <v>69</v>
      </c>
      <c r="T169" s="211" t="str">
        <f aca="false">IF(ISTEXT(B170),B170,"#N/A")</f>
        <v>Jul-10-02</v>
      </c>
      <c r="U169" s="205" t="n">
        <f aca="false">IF(ISNUMBER(E170),E170,"#N/A")</f>
        <v>71.25</v>
      </c>
      <c r="V169" s="205" t="n">
        <f aca="false">IF(ISNUMBER(F170),F170,"#N/A")</f>
        <v>68.53</v>
      </c>
      <c r="W169" s="205" t="n">
        <f aca="false">IF(ISNUMBER(G170),G170,"#N/A")</f>
        <v>68.76</v>
      </c>
      <c r="X169" s="205" t="n">
        <f aca="false">IF(ISNUMBER(H170),H170,"#N/A")</f>
        <v>10073400</v>
      </c>
      <c r="Y169" s="205" t="n">
        <f aca="false">IF(ISNUMBER(I170),I170,"#N/A")</f>
        <v>68.35</v>
      </c>
      <c r="AA169" s="211" t="str">
        <f aca="false">IF(ISTEXT(B170),B170,"#N/A")</f>
        <v>Jul-10-02</v>
      </c>
      <c r="AB169" s="206" t="n">
        <f aca="false">IF(ISNUMBER(H170),H170,"#N/A")</f>
        <v>10073400</v>
      </c>
      <c r="AC169" s="206" t="n">
        <f aca="false">SUM(AB169:AB198)/COUNT(AB169:AB198)</f>
        <v>9216976.66666667</v>
      </c>
      <c r="AE169" s="205" t="n">
        <f aca="false">SUM(X169:X198)/COUNT(X169:X198)</f>
        <v>9216976.66666667</v>
      </c>
      <c r="AG169" s="0" t="n">
        <f aca="false">(V169+W169+X169)/3</f>
        <v>3357845.76333333</v>
      </c>
      <c r="AH169" s="0" t="n">
        <f aca="false">(2*AG169)-V169</f>
        <v>6715622.99666667</v>
      </c>
      <c r="AI169" s="0" t="n">
        <f aca="false">(2*AG169)-W169</f>
        <v>6715622.76666667</v>
      </c>
      <c r="AJ169" s="205" t="n">
        <f aca="false">AG169-(V169-W169)</f>
        <v>3357845.99333333</v>
      </c>
      <c r="AK169" s="205" t="n">
        <f aca="false">AG169+(V169-W169)</f>
        <v>3357845.53333333</v>
      </c>
    </row>
    <row r="170" customFormat="false" ht="15" hidden="false" customHeight="true" outlineLevel="0" collapsed="false">
      <c r="B170" s="224" t="s">
        <v>764</v>
      </c>
      <c r="C170" s="224"/>
      <c r="D170" s="225" t="n">
        <v>70.6</v>
      </c>
      <c r="E170" s="225" t="n">
        <v>71.25</v>
      </c>
      <c r="F170" s="225" t="n">
        <v>68.53</v>
      </c>
      <c r="G170" s="226" t="n">
        <v>68.76</v>
      </c>
      <c r="H170" s="227" t="n">
        <v>10073400</v>
      </c>
      <c r="I170" s="225" t="n">
        <v>68.35</v>
      </c>
      <c r="T170" s="211" t="str">
        <f aca="false">IF(ISTEXT(B171),B171,"#N/A")</f>
        <v>Jul-09-02</v>
      </c>
      <c r="U170" s="205" t="n">
        <f aca="false">IF(ISNUMBER(E171),E171,"#N/A")</f>
        <v>72.25</v>
      </c>
      <c r="V170" s="205" t="n">
        <f aca="false">IF(ISNUMBER(F171),F171,"#N/A")</f>
        <v>69.45</v>
      </c>
      <c r="W170" s="205" t="n">
        <f aca="false">IF(ISNUMBER(G171),G171,"#N/A")</f>
        <v>69.67</v>
      </c>
      <c r="X170" s="205" t="n">
        <f aca="false">IF(ISNUMBER(H171),H171,"#N/A")</f>
        <v>11165600</v>
      </c>
      <c r="Y170" s="205" t="n">
        <f aca="false">IF(ISNUMBER(I171),I171,"#N/A")</f>
        <v>69.25</v>
      </c>
      <c r="AA170" s="211" t="str">
        <f aca="false">IF(ISTEXT(B171),B171,"#N/A")</f>
        <v>Jul-09-02</v>
      </c>
      <c r="AB170" s="206" t="n">
        <f aca="false">IF(ISNUMBER(H171),H171,"#N/A")</f>
        <v>11165600</v>
      </c>
      <c r="AC170" s="206" t="n">
        <f aca="false">SUM(AB170:AB199)/COUNT(AB170:AB199)</f>
        <v>9032933.33333333</v>
      </c>
      <c r="AE170" s="205" t="n">
        <f aca="false">SUM(X170:X199)/COUNT(X170:X199)</f>
        <v>9032933.33333333</v>
      </c>
      <c r="AG170" s="0" t="n">
        <f aca="false">(V170+W170+X170)/3</f>
        <v>3721913.04</v>
      </c>
      <c r="AH170" s="0" t="n">
        <f aca="false">(2*AG170)-V170</f>
        <v>7443756.63</v>
      </c>
      <c r="AI170" s="0" t="n">
        <f aca="false">(2*AG170)-W170</f>
        <v>7443756.41</v>
      </c>
      <c r="AJ170" s="205" t="n">
        <f aca="false">AG170-(V170-W170)</f>
        <v>3721913.26</v>
      </c>
      <c r="AK170" s="205" t="n">
        <f aca="false">AG170+(V170-W170)</f>
        <v>3721912.82</v>
      </c>
    </row>
    <row r="171" customFormat="false" ht="15" hidden="false" customHeight="true" outlineLevel="0" collapsed="false">
      <c r="B171" s="224" t="s">
        <v>765</v>
      </c>
      <c r="C171" s="224"/>
      <c r="D171" s="225" t="n">
        <v>71.4</v>
      </c>
      <c r="E171" s="225" t="n">
        <v>72.25</v>
      </c>
      <c r="F171" s="225" t="n">
        <v>69.45</v>
      </c>
      <c r="G171" s="226" t="n">
        <v>69.67</v>
      </c>
      <c r="H171" s="227" t="n">
        <v>11165600</v>
      </c>
      <c r="I171" s="225" t="n">
        <v>69.25</v>
      </c>
      <c r="T171" s="211" t="str">
        <f aca="false">IF(ISTEXT(B172),B172,"#N/A")</f>
        <v>Jul-08-02</v>
      </c>
      <c r="U171" s="205" t="n">
        <f aca="false">IF(ISNUMBER(E172),E172,"#N/A")</f>
        <v>73.48</v>
      </c>
      <c r="V171" s="205" t="n">
        <f aca="false">IF(ISNUMBER(F172),F172,"#N/A")</f>
        <v>71.03</v>
      </c>
      <c r="W171" s="205" t="n">
        <f aca="false">IF(ISNUMBER(G172),G172,"#N/A")</f>
        <v>71.3</v>
      </c>
      <c r="X171" s="205" t="n">
        <f aca="false">IF(ISNUMBER(H172),H172,"#N/A")</f>
        <v>9488100</v>
      </c>
      <c r="Y171" s="205" t="n">
        <f aca="false">IF(ISNUMBER(I172),I172,"#N/A")</f>
        <v>70.87</v>
      </c>
      <c r="AA171" s="211" t="str">
        <f aca="false">IF(ISTEXT(B172),B172,"#N/A")</f>
        <v>Jul-08-02</v>
      </c>
      <c r="AB171" s="206" t="n">
        <f aca="false">IF(ISNUMBER(H172),H172,"#N/A")</f>
        <v>9488100</v>
      </c>
      <c r="AC171" s="206" t="n">
        <f aca="false">SUM(AB171:AB200)/COUNT(AB171:AB200)</f>
        <v>8798146.66666667</v>
      </c>
      <c r="AE171" s="205" t="n">
        <f aca="false">SUM(X171:X200)/COUNT(X171:X200)</f>
        <v>8798146.66666667</v>
      </c>
      <c r="AG171" s="0" t="n">
        <f aca="false">(V171+W171+X171)/3</f>
        <v>3162747.44333333</v>
      </c>
      <c r="AH171" s="0" t="n">
        <f aca="false">(2*AG171)-V171</f>
        <v>6325423.85666667</v>
      </c>
      <c r="AI171" s="0" t="n">
        <f aca="false">(2*AG171)-W171</f>
        <v>6325423.58666667</v>
      </c>
      <c r="AJ171" s="205" t="n">
        <f aca="false">AG171-(V171-W171)</f>
        <v>3162747.71333333</v>
      </c>
      <c r="AK171" s="205" t="n">
        <f aca="false">AG171+(V171-W171)</f>
        <v>3162747.17333333</v>
      </c>
    </row>
    <row r="172" customFormat="false" ht="15" hidden="false" customHeight="true" outlineLevel="0" collapsed="false">
      <c r="B172" s="224" t="s">
        <v>766</v>
      </c>
      <c r="C172" s="224"/>
      <c r="D172" s="225" t="n">
        <v>73</v>
      </c>
      <c r="E172" s="225" t="n">
        <v>73.48</v>
      </c>
      <c r="F172" s="225" t="n">
        <v>71.03</v>
      </c>
      <c r="G172" s="226" t="n">
        <v>71.3</v>
      </c>
      <c r="H172" s="227" t="n">
        <v>9488100</v>
      </c>
      <c r="I172" s="225" t="n">
        <v>70.87</v>
      </c>
      <c r="T172" s="211" t="str">
        <f aca="false">IF(ISTEXT(B173),B173,"#N/A")</f>
        <v>Jul-05-02</v>
      </c>
      <c r="U172" s="205" t="n">
        <f aca="false">IF(ISNUMBER(E173),E173,"#N/A")</f>
        <v>73.9</v>
      </c>
      <c r="V172" s="205" t="n">
        <f aca="false">IF(ISNUMBER(F173),F173,"#N/A")</f>
        <v>72</v>
      </c>
      <c r="W172" s="205" t="n">
        <f aca="false">IF(ISNUMBER(G173),G173,"#N/A")</f>
        <v>73.5</v>
      </c>
      <c r="X172" s="205" t="n">
        <f aca="false">IF(ISNUMBER(H173),H173,"#N/A")</f>
        <v>5243000</v>
      </c>
      <c r="Y172" s="205" t="n">
        <f aca="false">IF(ISNUMBER(I173),I173,"#N/A")</f>
        <v>73.06</v>
      </c>
      <c r="AA172" s="211" t="str">
        <f aca="false">IF(ISTEXT(B173),B173,"#N/A")</f>
        <v>Jul-05-02</v>
      </c>
      <c r="AB172" s="206" t="n">
        <f aca="false">IF(ISNUMBER(H173),H173,"#N/A")</f>
        <v>5243000</v>
      </c>
      <c r="AC172" s="206" t="n">
        <f aca="false">SUM(AB172:AB201)/COUNT(AB172:AB201)</f>
        <v>8710730</v>
      </c>
      <c r="AE172" s="205" t="n">
        <f aca="false">SUM(X172:X201)/COUNT(X172:X201)</f>
        <v>8710730</v>
      </c>
      <c r="AG172" s="0" t="n">
        <f aca="false">(V172+W172+X172)/3</f>
        <v>1747715.16666667</v>
      </c>
      <c r="AH172" s="0" t="n">
        <f aca="false">(2*AG172)-V172</f>
        <v>3495358.33333333</v>
      </c>
      <c r="AI172" s="0" t="n">
        <f aca="false">(2*AG172)-W172</f>
        <v>3495356.83333333</v>
      </c>
      <c r="AJ172" s="205" t="n">
        <f aca="false">AG172-(V172-W172)</f>
        <v>1747716.66666667</v>
      </c>
      <c r="AK172" s="205" t="n">
        <f aca="false">AG172+(V172-W172)</f>
        <v>1747713.66666667</v>
      </c>
    </row>
    <row r="173" customFormat="false" ht="15" hidden="false" customHeight="true" outlineLevel="0" collapsed="false">
      <c r="B173" s="224" t="s">
        <v>767</v>
      </c>
      <c r="C173" s="224"/>
      <c r="D173" s="225" t="n">
        <v>72.45</v>
      </c>
      <c r="E173" s="225" t="n">
        <v>73.9</v>
      </c>
      <c r="F173" s="225" t="n">
        <v>72</v>
      </c>
      <c r="G173" s="226" t="n">
        <v>73.5</v>
      </c>
      <c r="H173" s="227" t="n">
        <v>5243000</v>
      </c>
      <c r="I173" s="225" t="n">
        <v>73.06</v>
      </c>
      <c r="T173" s="211" t="str">
        <f aca="false">IF(ISTEXT(B174),B174,"#N/A")</f>
        <v>Jul-03-02</v>
      </c>
      <c r="U173" s="205" t="n">
        <f aca="false">IF(ISNUMBER(E174),E174,"#N/A")</f>
        <v>70.71</v>
      </c>
      <c r="V173" s="205" t="n">
        <f aca="false">IF(ISNUMBER(F174),F174,"#N/A")</f>
        <v>67.87</v>
      </c>
      <c r="W173" s="205" t="n">
        <f aca="false">IF(ISNUMBER(G174),G174,"#N/A")</f>
        <v>70.51</v>
      </c>
      <c r="X173" s="205" t="n">
        <f aca="false">IF(ISNUMBER(H174),H174,"#N/A")</f>
        <v>8469900</v>
      </c>
      <c r="Y173" s="205" t="n">
        <f aca="false">IF(ISNUMBER(I174),I174,"#N/A")</f>
        <v>70.09</v>
      </c>
      <c r="AA173" s="211" t="str">
        <f aca="false">IF(ISTEXT(B174),B174,"#N/A")</f>
        <v>Jul-03-02</v>
      </c>
      <c r="AB173" s="206" t="n">
        <f aca="false">IF(ISNUMBER(H174),H174,"#N/A")</f>
        <v>8469900</v>
      </c>
      <c r="AC173" s="206" t="n">
        <f aca="false">SUM(AB173:AB202)/COUNT(AB173:AB202)</f>
        <v>8703986.66666667</v>
      </c>
      <c r="AE173" s="205" t="n">
        <f aca="false">SUM(X173:X202)/COUNT(X173:X202)</f>
        <v>8703986.66666667</v>
      </c>
      <c r="AG173" s="0" t="n">
        <f aca="false">(V173+W173+X173)/3</f>
        <v>2823346.12666667</v>
      </c>
      <c r="AH173" s="0" t="n">
        <f aca="false">(2*AG173)-V173</f>
        <v>5646624.38333333</v>
      </c>
      <c r="AI173" s="0" t="n">
        <f aca="false">(2*AG173)-W173</f>
        <v>5646621.74333333</v>
      </c>
      <c r="AJ173" s="205" t="n">
        <f aca="false">AG173-(V173-W173)</f>
        <v>2823348.76666667</v>
      </c>
      <c r="AK173" s="205" t="n">
        <f aca="false">AG173+(V173-W173)</f>
        <v>2823343.48666667</v>
      </c>
    </row>
    <row r="174" customFormat="false" ht="15" hidden="false" customHeight="true" outlineLevel="0" collapsed="false">
      <c r="B174" s="224" t="s">
        <v>768</v>
      </c>
      <c r="C174" s="224"/>
      <c r="D174" s="225" t="n">
        <v>67.95</v>
      </c>
      <c r="E174" s="225" t="n">
        <v>70.71</v>
      </c>
      <c r="F174" s="225" t="n">
        <v>67.87</v>
      </c>
      <c r="G174" s="226" t="n">
        <v>70.51</v>
      </c>
      <c r="H174" s="227" t="n">
        <v>8469900</v>
      </c>
      <c r="I174" s="225" t="n">
        <v>70.09</v>
      </c>
      <c r="T174" s="211" t="str">
        <f aca="false">IF(ISTEXT(B175),B175,"#N/A")</f>
        <v>Jul-02-02</v>
      </c>
      <c r="U174" s="205" t="n">
        <f aca="false">IF(ISNUMBER(E175),E175,"#N/A")</f>
        <v>69.4</v>
      </c>
      <c r="V174" s="205" t="n">
        <f aca="false">IF(ISNUMBER(F175),F175,"#N/A")</f>
        <v>67.7</v>
      </c>
      <c r="W174" s="205" t="n">
        <f aca="false">IF(ISNUMBER(G175),G175,"#N/A")</f>
        <v>68.58</v>
      </c>
      <c r="X174" s="205" t="n">
        <f aca="false">IF(ISNUMBER(H175),H175,"#N/A")</f>
        <v>12012900</v>
      </c>
      <c r="Y174" s="205" t="n">
        <f aca="false">IF(ISNUMBER(I175),I175,"#N/A")</f>
        <v>68.17</v>
      </c>
      <c r="AA174" s="211" t="str">
        <f aca="false">IF(ISTEXT(B175),B175,"#N/A")</f>
        <v>Jul-02-02</v>
      </c>
      <c r="AB174" s="206" t="n">
        <f aca="false">IF(ISNUMBER(H175),H175,"#N/A")</f>
        <v>12012900</v>
      </c>
      <c r="AC174" s="206" t="n">
        <f aca="false">SUM(AB174:AB203)/COUNT(AB174:AB203)</f>
        <v>8570123.33333333</v>
      </c>
      <c r="AE174" s="205" t="n">
        <f aca="false">SUM(X174:X203)/COUNT(X174:X203)</f>
        <v>8570123.33333333</v>
      </c>
      <c r="AG174" s="0" t="n">
        <f aca="false">(V174+W174+X174)/3</f>
        <v>4004345.42666667</v>
      </c>
      <c r="AH174" s="0" t="n">
        <f aca="false">(2*AG174)-V174</f>
        <v>8008623.15333333</v>
      </c>
      <c r="AI174" s="0" t="n">
        <f aca="false">(2*AG174)-W174</f>
        <v>8008622.27333333</v>
      </c>
      <c r="AJ174" s="205" t="n">
        <f aca="false">AG174-(V174-W174)</f>
        <v>4004346.30666667</v>
      </c>
      <c r="AK174" s="205" t="n">
        <f aca="false">AG174+(V174-W174)</f>
        <v>4004344.54666667</v>
      </c>
    </row>
    <row r="175" customFormat="false" ht="15" hidden="false" customHeight="true" outlineLevel="0" collapsed="false">
      <c r="B175" s="224" t="s">
        <v>769</v>
      </c>
      <c r="C175" s="224"/>
      <c r="D175" s="225" t="n">
        <v>67.85</v>
      </c>
      <c r="E175" s="225" t="n">
        <v>69.4</v>
      </c>
      <c r="F175" s="225" t="n">
        <v>67.7</v>
      </c>
      <c r="G175" s="226" t="n">
        <v>68.58</v>
      </c>
      <c r="H175" s="227" t="n">
        <v>12012900</v>
      </c>
      <c r="I175" s="225" t="n">
        <v>68.17</v>
      </c>
      <c r="T175" s="211" t="str">
        <f aca="false">IF(ISTEXT(B176),B176,"#N/A")</f>
        <v>Jul-01-02</v>
      </c>
      <c r="U175" s="205" t="n">
        <f aca="false">IF(ISNUMBER(E176),E176,"#N/A")</f>
        <v>72.41</v>
      </c>
      <c r="V175" s="205" t="n">
        <f aca="false">IF(ISNUMBER(F176),F176,"#N/A")</f>
        <v>67.16</v>
      </c>
      <c r="W175" s="205" t="n">
        <f aca="false">IF(ISNUMBER(G176),G176,"#N/A")</f>
        <v>67.6</v>
      </c>
      <c r="X175" s="205" t="n">
        <f aca="false">IF(ISNUMBER(H176),H176,"#N/A")</f>
        <v>12055900</v>
      </c>
      <c r="Y175" s="205" t="n">
        <f aca="false">IF(ISNUMBER(I176),I176,"#N/A")</f>
        <v>67.2</v>
      </c>
      <c r="AA175" s="211" t="str">
        <f aca="false">IF(ISTEXT(B176),B176,"#N/A")</f>
        <v>Jul-01-02</v>
      </c>
      <c r="AB175" s="206" t="n">
        <f aca="false">IF(ISNUMBER(H176),H176,"#N/A")</f>
        <v>12055900</v>
      </c>
      <c r="AC175" s="206" t="n">
        <f aca="false">SUM(AB175:AB204)/COUNT(AB175:AB204)</f>
        <v>8320703.33333333</v>
      </c>
      <c r="AE175" s="205" t="n">
        <f aca="false">SUM(X175:X204)/COUNT(X175:X204)</f>
        <v>8320703.33333333</v>
      </c>
      <c r="AG175" s="0" t="n">
        <f aca="false">(V175+W175+X175)/3</f>
        <v>4018678.25333333</v>
      </c>
      <c r="AH175" s="0" t="n">
        <f aca="false">(2*AG175)-V175</f>
        <v>8037289.34666667</v>
      </c>
      <c r="AI175" s="0" t="n">
        <f aca="false">(2*AG175)-W175</f>
        <v>8037288.90666667</v>
      </c>
      <c r="AJ175" s="205" t="n">
        <f aca="false">AG175-(V175-W175)</f>
        <v>4018678.69333333</v>
      </c>
      <c r="AK175" s="205" t="n">
        <f aca="false">AG175+(V175-W175)</f>
        <v>4018677.81333333</v>
      </c>
    </row>
    <row r="176" customFormat="false" ht="15" hidden="false" customHeight="true" outlineLevel="0" collapsed="false">
      <c r="B176" s="224" t="s">
        <v>770</v>
      </c>
      <c r="C176" s="224"/>
      <c r="D176" s="225" t="n">
        <v>72.01</v>
      </c>
      <c r="E176" s="225" t="n">
        <v>72.41</v>
      </c>
      <c r="F176" s="225" t="n">
        <v>67.16</v>
      </c>
      <c r="G176" s="226" t="n">
        <v>67.6</v>
      </c>
      <c r="H176" s="227" t="n">
        <v>12055900</v>
      </c>
      <c r="I176" s="225" t="n">
        <v>67.2</v>
      </c>
      <c r="T176" s="211" t="str">
        <f aca="false">IF(ISTEXT(B177),B177,"#N/A")</f>
        <v>Jun-28-02</v>
      </c>
      <c r="U176" s="205" t="n">
        <f aca="false">IF(ISNUMBER(E177),E177,"#N/A")</f>
        <v>73.62</v>
      </c>
      <c r="V176" s="205" t="n">
        <f aca="false">IF(ISNUMBER(F177),F177,"#N/A")</f>
        <v>71.25</v>
      </c>
      <c r="W176" s="205" t="n">
        <f aca="false">IF(ISNUMBER(G177),G177,"#N/A")</f>
        <v>72</v>
      </c>
      <c r="X176" s="205" t="n">
        <f aca="false">IF(ISNUMBER(H177),H177,"#N/A")</f>
        <v>10945600</v>
      </c>
      <c r="Y176" s="205" t="n">
        <f aca="false">IF(ISNUMBER(I177),I177,"#N/A")</f>
        <v>71.57</v>
      </c>
      <c r="AA176" s="211" t="str">
        <f aca="false">IF(ISTEXT(B177),B177,"#N/A")</f>
        <v>Jun-28-02</v>
      </c>
      <c r="AB176" s="206" t="n">
        <f aca="false">IF(ISNUMBER(H177),H177,"#N/A")</f>
        <v>10945600</v>
      </c>
      <c r="AC176" s="206" t="n">
        <f aca="false">SUM(AB176:AB205)/COUNT(AB176:AB205)</f>
        <v>8114666.66666667</v>
      </c>
      <c r="AE176" s="205" t="n">
        <f aca="false">SUM(X176:X205)/COUNT(X176:X205)</f>
        <v>8114666.66666667</v>
      </c>
      <c r="AG176" s="0" t="n">
        <f aca="false">(V176+W176+X176)/3</f>
        <v>3648581.08333333</v>
      </c>
      <c r="AH176" s="0" t="n">
        <f aca="false">(2*AG176)-V176</f>
        <v>7297090.91666667</v>
      </c>
      <c r="AI176" s="0" t="n">
        <f aca="false">(2*AG176)-W176</f>
        <v>7297090.16666667</v>
      </c>
      <c r="AJ176" s="205" t="n">
        <f aca="false">AG176-(V176-W176)</f>
        <v>3648581.83333333</v>
      </c>
      <c r="AK176" s="205" t="n">
        <f aca="false">AG176+(V176-W176)</f>
        <v>3648580.33333333</v>
      </c>
    </row>
    <row r="177" customFormat="false" ht="15" hidden="false" customHeight="true" outlineLevel="0" collapsed="false">
      <c r="B177" s="224" t="s">
        <v>771</v>
      </c>
      <c r="C177" s="224"/>
      <c r="D177" s="225" t="n">
        <v>71.35</v>
      </c>
      <c r="E177" s="225" t="n">
        <v>73.62</v>
      </c>
      <c r="F177" s="225" t="n">
        <v>71.25</v>
      </c>
      <c r="G177" s="226" t="n">
        <v>72</v>
      </c>
      <c r="H177" s="227" t="n">
        <v>10945600</v>
      </c>
      <c r="I177" s="225" t="n">
        <v>71.57</v>
      </c>
      <c r="T177" s="211" t="str">
        <f aca="false">IF(ISTEXT(B178),B178,"#N/A")</f>
        <v>Jun-27-02</v>
      </c>
      <c r="U177" s="205" t="n">
        <f aca="false">IF(ISNUMBER(E178),E178,"#N/A")</f>
        <v>72.15</v>
      </c>
      <c r="V177" s="205" t="n">
        <f aca="false">IF(ISNUMBER(F178),F178,"#N/A")</f>
        <v>69.1</v>
      </c>
      <c r="W177" s="205" t="n">
        <f aca="false">IF(ISNUMBER(G178),G178,"#N/A")</f>
        <v>71.9</v>
      </c>
      <c r="X177" s="205" t="n">
        <f aca="false">IF(ISNUMBER(H178),H178,"#N/A")</f>
        <v>10610100</v>
      </c>
      <c r="Y177" s="205" t="n">
        <f aca="false">IF(ISNUMBER(I178),I178,"#N/A")</f>
        <v>71.47</v>
      </c>
      <c r="AA177" s="211" t="str">
        <f aca="false">IF(ISTEXT(B178),B178,"#N/A")</f>
        <v>Jun-27-02</v>
      </c>
      <c r="AB177" s="206" t="n">
        <f aca="false">IF(ISNUMBER(H178),H178,"#N/A")</f>
        <v>10610100</v>
      </c>
      <c r="AC177" s="206" t="n">
        <f aca="false">SUM(AB177:AB206)/COUNT(AB177:AB206)</f>
        <v>7975423.33333333</v>
      </c>
      <c r="AE177" s="205" t="n">
        <f aca="false">SUM(X177:X206)/COUNT(X177:X206)</f>
        <v>7975423.33333333</v>
      </c>
      <c r="AG177" s="0" t="n">
        <f aca="false">(V177+W177+X177)/3</f>
        <v>3536747</v>
      </c>
      <c r="AH177" s="0" t="n">
        <f aca="false">(2*AG177)-V177</f>
        <v>7073424.9</v>
      </c>
      <c r="AI177" s="0" t="n">
        <f aca="false">(2*AG177)-W177</f>
        <v>7073422.1</v>
      </c>
      <c r="AJ177" s="205" t="n">
        <f aca="false">AG177-(V177-W177)</f>
        <v>3536749.8</v>
      </c>
      <c r="AK177" s="205" t="n">
        <f aca="false">AG177+(V177-W177)</f>
        <v>3536744.2</v>
      </c>
    </row>
    <row r="178" customFormat="false" ht="15" hidden="false" customHeight="true" outlineLevel="0" collapsed="false">
      <c r="B178" s="224" t="s">
        <v>772</v>
      </c>
      <c r="C178" s="224"/>
      <c r="D178" s="225" t="n">
        <v>71.2</v>
      </c>
      <c r="E178" s="225" t="n">
        <v>72.15</v>
      </c>
      <c r="F178" s="225" t="n">
        <v>69.1</v>
      </c>
      <c r="G178" s="226" t="n">
        <v>71.9</v>
      </c>
      <c r="H178" s="227" t="n">
        <v>10610100</v>
      </c>
      <c r="I178" s="225" t="n">
        <v>71.47</v>
      </c>
      <c r="T178" s="211" t="str">
        <f aca="false">IF(ISTEXT(B179),B179,"#N/A")</f>
        <v>Jun-26-02</v>
      </c>
      <c r="U178" s="205" t="n">
        <f aca="false">IF(ISNUMBER(E179),E179,"#N/A")</f>
        <v>70.59</v>
      </c>
      <c r="V178" s="205" t="n">
        <f aca="false">IF(ISNUMBER(F179),F179,"#N/A")</f>
        <v>66.1</v>
      </c>
      <c r="W178" s="205" t="n">
        <f aca="false">IF(ISNUMBER(G179),G179,"#N/A")</f>
        <v>70.05</v>
      </c>
      <c r="X178" s="205" t="n">
        <f aca="false">IF(ISNUMBER(H179),H179,"#N/A")</f>
        <v>11544000</v>
      </c>
      <c r="Y178" s="205" t="n">
        <f aca="false">IF(ISNUMBER(I179),I179,"#N/A")</f>
        <v>69.63</v>
      </c>
      <c r="AA178" s="211" t="str">
        <f aca="false">IF(ISTEXT(B179),B179,"#N/A")</f>
        <v>Jun-26-02</v>
      </c>
      <c r="AB178" s="206" t="n">
        <f aca="false">IF(ISNUMBER(H179),H179,"#N/A")</f>
        <v>11544000</v>
      </c>
      <c r="AC178" s="206" t="n">
        <f aca="false">SUM(AB178:AB207)/COUNT(AB178:AB207)</f>
        <v>7906830</v>
      </c>
      <c r="AE178" s="205" t="n">
        <f aca="false">SUM(X178:X207)/COUNT(X178:X207)</f>
        <v>7906830</v>
      </c>
      <c r="AG178" s="0" t="n">
        <f aca="false">(V178+W178+X178)/3</f>
        <v>3848045.38333333</v>
      </c>
      <c r="AH178" s="0" t="n">
        <f aca="false">(2*AG178)-V178</f>
        <v>7696024.66666667</v>
      </c>
      <c r="AI178" s="0" t="n">
        <f aca="false">(2*AG178)-W178</f>
        <v>7696020.71666667</v>
      </c>
      <c r="AJ178" s="205" t="n">
        <f aca="false">AG178-(V178-W178)</f>
        <v>3848049.33333333</v>
      </c>
      <c r="AK178" s="205" t="n">
        <f aca="false">AG178+(V178-W178)</f>
        <v>3848041.43333333</v>
      </c>
    </row>
    <row r="179" customFormat="false" ht="15" hidden="false" customHeight="true" outlineLevel="0" collapsed="false">
      <c r="B179" s="224" t="s">
        <v>773</v>
      </c>
      <c r="C179" s="224"/>
      <c r="D179" s="225" t="n">
        <v>66.1</v>
      </c>
      <c r="E179" s="225" t="n">
        <v>70.59</v>
      </c>
      <c r="F179" s="225" t="n">
        <v>66.1</v>
      </c>
      <c r="G179" s="226" t="n">
        <v>70.05</v>
      </c>
      <c r="H179" s="227" t="n">
        <v>11544000</v>
      </c>
      <c r="I179" s="225" t="n">
        <v>69.63</v>
      </c>
      <c r="T179" s="211" t="str">
        <f aca="false">IF(ISTEXT(B180),B180,"#N/A")</f>
        <v>Jun-25-02</v>
      </c>
      <c r="U179" s="205" t="n">
        <f aca="false">IF(ISNUMBER(E180),E180,"#N/A")</f>
        <v>71.45</v>
      </c>
      <c r="V179" s="205" t="n">
        <f aca="false">IF(ISNUMBER(F180),F180,"#N/A")</f>
        <v>68.41</v>
      </c>
      <c r="W179" s="205" t="n">
        <f aca="false">IF(ISNUMBER(G180),G180,"#N/A")</f>
        <v>68.6</v>
      </c>
      <c r="X179" s="205" t="n">
        <f aca="false">IF(ISNUMBER(H180),H180,"#N/A")</f>
        <v>8554800</v>
      </c>
      <c r="Y179" s="205" t="n">
        <f aca="false">IF(ISNUMBER(I180),I180,"#N/A")</f>
        <v>68.19</v>
      </c>
      <c r="AA179" s="211" t="str">
        <f aca="false">IF(ISTEXT(B180),B180,"#N/A")</f>
        <v>Jun-25-02</v>
      </c>
      <c r="AB179" s="206" t="n">
        <f aca="false">IF(ISNUMBER(H180),H180,"#N/A")</f>
        <v>8554800</v>
      </c>
      <c r="AC179" s="206" t="n">
        <f aca="false">SUM(AB179:AB208)/COUNT(AB179:AB208)</f>
        <v>7842853.33333333</v>
      </c>
      <c r="AE179" s="205" t="n">
        <f aca="false">SUM(X179:X208)/COUNT(X179:X208)</f>
        <v>7842853.33333333</v>
      </c>
      <c r="AG179" s="0" t="n">
        <f aca="false">(V179+W179+X179)/3</f>
        <v>2851645.67</v>
      </c>
      <c r="AH179" s="0" t="n">
        <f aca="false">(2*AG179)-V179</f>
        <v>5703222.93</v>
      </c>
      <c r="AI179" s="0" t="n">
        <f aca="false">(2*AG179)-W179</f>
        <v>5703222.74</v>
      </c>
      <c r="AJ179" s="205" t="n">
        <f aca="false">AG179-(V179-W179)</f>
        <v>2851645.86</v>
      </c>
      <c r="AK179" s="205" t="n">
        <f aca="false">AG179+(V179-W179)</f>
        <v>2851645.48</v>
      </c>
    </row>
    <row r="180" customFormat="false" ht="15" hidden="false" customHeight="true" outlineLevel="0" collapsed="false">
      <c r="B180" s="224" t="s">
        <v>774</v>
      </c>
      <c r="C180" s="224"/>
      <c r="D180" s="225" t="n">
        <v>70.3</v>
      </c>
      <c r="E180" s="225" t="n">
        <v>71.45</v>
      </c>
      <c r="F180" s="225" t="n">
        <v>68.41</v>
      </c>
      <c r="G180" s="226" t="n">
        <v>68.6</v>
      </c>
      <c r="H180" s="227" t="n">
        <v>8554800</v>
      </c>
      <c r="I180" s="225" t="n">
        <v>68.19</v>
      </c>
      <c r="T180" s="211" t="str">
        <f aca="false">IF(ISTEXT(B181),B181,"#N/A")</f>
        <v>Jun-24-02</v>
      </c>
      <c r="U180" s="205" t="n">
        <f aca="false">IF(ISNUMBER(E181),E181,"#N/A")</f>
        <v>71.49</v>
      </c>
      <c r="V180" s="205" t="n">
        <f aca="false">IF(ISNUMBER(F181),F181,"#N/A")</f>
        <v>67.25</v>
      </c>
      <c r="W180" s="205" t="n">
        <f aca="false">IF(ISNUMBER(G181),G181,"#N/A")</f>
        <v>69.7</v>
      </c>
      <c r="X180" s="205" t="n">
        <f aca="false">IF(ISNUMBER(H181),H181,"#N/A")</f>
        <v>14687700</v>
      </c>
      <c r="Y180" s="205" t="n">
        <f aca="false">IF(ISNUMBER(I181),I181,"#N/A")</f>
        <v>69.28</v>
      </c>
      <c r="AA180" s="211" t="str">
        <f aca="false">IF(ISTEXT(B181),B181,"#N/A")</f>
        <v>Jun-24-02</v>
      </c>
      <c r="AB180" s="206" t="n">
        <f aca="false">IF(ISNUMBER(H181),H181,"#N/A")</f>
        <v>14687700</v>
      </c>
      <c r="AC180" s="206" t="n">
        <f aca="false">SUM(AB180:AB209)/COUNT(AB180:AB209)</f>
        <v>7775280</v>
      </c>
      <c r="AE180" s="205" t="n">
        <f aca="false">SUM(X180:X209)/COUNT(X180:X209)</f>
        <v>7775280</v>
      </c>
      <c r="AG180" s="0" t="n">
        <f aca="false">(V180+W180+X180)/3</f>
        <v>4895945.65</v>
      </c>
      <c r="AH180" s="0" t="n">
        <f aca="false">(2*AG180)-V180</f>
        <v>9791824.05</v>
      </c>
      <c r="AI180" s="0" t="n">
        <f aca="false">(2*AG180)-W180</f>
        <v>9791821.6</v>
      </c>
      <c r="AJ180" s="205" t="n">
        <f aca="false">AG180-(V180-W180)</f>
        <v>4895948.1</v>
      </c>
      <c r="AK180" s="205" t="n">
        <f aca="false">AG180+(V180-W180)</f>
        <v>4895943.2</v>
      </c>
    </row>
    <row r="181" customFormat="false" ht="15" hidden="false" customHeight="true" outlineLevel="0" collapsed="false">
      <c r="B181" s="224" t="s">
        <v>775</v>
      </c>
      <c r="C181" s="224"/>
      <c r="D181" s="225" t="n">
        <v>67.25</v>
      </c>
      <c r="E181" s="225" t="n">
        <v>71.49</v>
      </c>
      <c r="F181" s="225" t="n">
        <v>67.25</v>
      </c>
      <c r="G181" s="226" t="n">
        <v>69.7</v>
      </c>
      <c r="H181" s="227" t="n">
        <v>14687700</v>
      </c>
      <c r="I181" s="225" t="n">
        <v>69.28</v>
      </c>
      <c r="T181" s="211" t="str">
        <f aca="false">IF(ISTEXT(B182),B182,"#N/A")</f>
        <v>Jun-21-02</v>
      </c>
      <c r="U181" s="205" t="n">
        <f aca="false">IF(ISNUMBER(E182),E182,"#N/A")</f>
        <v>70.99</v>
      </c>
      <c r="V181" s="205" t="n">
        <f aca="false">IF(ISNUMBER(F182),F182,"#N/A")</f>
        <v>68.19</v>
      </c>
      <c r="W181" s="205" t="n">
        <f aca="false">IF(ISNUMBER(G182),G182,"#N/A")</f>
        <v>68.75</v>
      </c>
      <c r="X181" s="205" t="n">
        <f aca="false">IF(ISNUMBER(H182),H182,"#N/A")</f>
        <v>15542600</v>
      </c>
      <c r="Y181" s="205" t="n">
        <f aca="false">IF(ISNUMBER(I182),I182,"#N/A")</f>
        <v>68.34</v>
      </c>
      <c r="AA181" s="211" t="str">
        <f aca="false">IF(ISTEXT(B182),B182,"#N/A")</f>
        <v>Jun-21-02</v>
      </c>
      <c r="AB181" s="206" t="n">
        <f aca="false">IF(ISNUMBER(H182),H182,"#N/A")</f>
        <v>15542600</v>
      </c>
      <c r="AC181" s="206" t="n">
        <f aca="false">SUM(AB181:AB210)/COUNT(AB181:AB210)</f>
        <v>7531900</v>
      </c>
      <c r="AE181" s="205" t="n">
        <f aca="false">SUM(X181:X210)/COUNT(X181:X210)</f>
        <v>7531900</v>
      </c>
      <c r="AG181" s="0" t="n">
        <f aca="false">(V181+W181+X181)/3</f>
        <v>5180912.31333333</v>
      </c>
      <c r="AH181" s="0" t="n">
        <f aca="false">(2*AG181)-V181</f>
        <v>10361756.4366667</v>
      </c>
      <c r="AI181" s="0" t="n">
        <f aca="false">(2*AG181)-W181</f>
        <v>10361755.8766667</v>
      </c>
      <c r="AJ181" s="205" t="n">
        <f aca="false">AG181-(V181-W181)</f>
        <v>5180912.87333333</v>
      </c>
      <c r="AK181" s="205" t="n">
        <f aca="false">AG181+(V181-W181)</f>
        <v>5180911.75333333</v>
      </c>
    </row>
    <row r="182" customFormat="false" ht="15" hidden="false" customHeight="true" outlineLevel="0" collapsed="false">
      <c r="B182" s="224" t="s">
        <v>776</v>
      </c>
      <c r="C182" s="224"/>
      <c r="D182" s="225" t="n">
        <v>70</v>
      </c>
      <c r="E182" s="225" t="n">
        <v>70.99</v>
      </c>
      <c r="F182" s="225" t="n">
        <v>68.19</v>
      </c>
      <c r="G182" s="226" t="n">
        <v>68.75</v>
      </c>
      <c r="H182" s="227" t="n">
        <v>15542600</v>
      </c>
      <c r="I182" s="225" t="n">
        <v>68.34</v>
      </c>
      <c r="T182" s="211" t="str">
        <f aca="false">IF(ISTEXT(B183),B183,"#N/A")</f>
        <v>Jun-20-02</v>
      </c>
      <c r="U182" s="205" t="n">
        <f aca="false">IF(ISNUMBER(E183),E183,"#N/A")</f>
        <v>74.09</v>
      </c>
      <c r="V182" s="205" t="n">
        <f aca="false">IF(ISNUMBER(F183),F183,"#N/A")</f>
        <v>71.43</v>
      </c>
      <c r="W182" s="205" t="n">
        <f aca="false">IF(ISNUMBER(G183),G183,"#N/A")</f>
        <v>71.58</v>
      </c>
      <c r="X182" s="205" t="n">
        <f aca="false">IF(ISNUMBER(H183),H183,"#N/A")</f>
        <v>11116900</v>
      </c>
      <c r="Y182" s="205" t="n">
        <f aca="false">IF(ISNUMBER(I183),I183,"#N/A")</f>
        <v>71.15</v>
      </c>
      <c r="AA182" s="211" t="str">
        <f aca="false">IF(ISTEXT(B183),B183,"#N/A")</f>
        <v>Jun-20-02</v>
      </c>
      <c r="AB182" s="206" t="n">
        <f aca="false">IF(ISNUMBER(H183),H183,"#N/A")</f>
        <v>11116900</v>
      </c>
      <c r="AC182" s="206" t="n">
        <f aca="false">SUM(AB182:AB211)/COUNT(AB182:AB211)</f>
        <v>7351483.33333333</v>
      </c>
      <c r="AE182" s="205" t="n">
        <f aca="false">SUM(X182:X211)/COUNT(X182:X211)</f>
        <v>7351483.33333333</v>
      </c>
      <c r="AG182" s="0" t="n">
        <f aca="false">(V182+W182+X182)/3</f>
        <v>3705681.00333333</v>
      </c>
      <c r="AH182" s="0" t="n">
        <f aca="false">(2*AG182)-V182</f>
        <v>7411290.57666667</v>
      </c>
      <c r="AI182" s="0" t="n">
        <f aca="false">(2*AG182)-W182</f>
        <v>7411290.42666667</v>
      </c>
      <c r="AJ182" s="205" t="n">
        <f aca="false">AG182-(V182-W182)</f>
        <v>3705681.15333333</v>
      </c>
      <c r="AK182" s="205" t="n">
        <f aca="false">AG182+(V182-W182)</f>
        <v>3705680.85333333</v>
      </c>
    </row>
    <row r="183" customFormat="false" ht="15" hidden="false" customHeight="true" outlineLevel="0" collapsed="false">
      <c r="B183" s="224" t="s">
        <v>777</v>
      </c>
      <c r="C183" s="224"/>
      <c r="D183" s="225" t="n">
        <v>74</v>
      </c>
      <c r="E183" s="225" t="n">
        <v>74.09</v>
      </c>
      <c r="F183" s="225" t="n">
        <v>71.43</v>
      </c>
      <c r="G183" s="226" t="n">
        <v>71.58</v>
      </c>
      <c r="H183" s="227" t="n">
        <v>11116900</v>
      </c>
      <c r="I183" s="225" t="n">
        <v>71.15</v>
      </c>
      <c r="T183" s="211" t="str">
        <f aca="false">IF(ISTEXT(B184),B184,"#N/A")</f>
        <v>Jun-19-02</v>
      </c>
      <c r="U183" s="205" t="n">
        <f aca="false">IF(ISNUMBER(E184),E184,"#N/A")</f>
        <v>75.2</v>
      </c>
      <c r="V183" s="205" t="n">
        <f aca="false">IF(ISNUMBER(F184),F184,"#N/A")</f>
        <v>73.25</v>
      </c>
      <c r="W183" s="205" t="n">
        <f aca="false">IF(ISNUMBER(G184),G184,"#N/A")</f>
        <v>73.35</v>
      </c>
      <c r="X183" s="205" t="n">
        <f aca="false">IF(ISNUMBER(H184),H184,"#N/A")</f>
        <v>9455400</v>
      </c>
      <c r="Y183" s="205" t="n">
        <f aca="false">IF(ISNUMBER(I184),I184,"#N/A")</f>
        <v>72.91</v>
      </c>
      <c r="AA183" s="211" t="str">
        <f aca="false">IF(ISTEXT(B184),B184,"#N/A")</f>
        <v>Jun-19-02</v>
      </c>
      <c r="AB183" s="206" t="n">
        <f aca="false">IF(ISNUMBER(H184),H184,"#N/A")</f>
        <v>9455400</v>
      </c>
      <c r="AC183" s="206" t="n">
        <f aca="false">SUM(AB183:AB212)/COUNT(AB183:AB212)</f>
        <v>7406910</v>
      </c>
      <c r="AE183" s="205" t="n">
        <f aca="false">SUM(X183:X212)/COUNT(X183:X212)</f>
        <v>7406910</v>
      </c>
      <c r="AG183" s="0" t="n">
        <f aca="false">(V183+W183+X183)/3</f>
        <v>3151848.86666667</v>
      </c>
      <c r="AH183" s="0" t="n">
        <f aca="false">(2*AG183)-V183</f>
        <v>6303624.48333333</v>
      </c>
      <c r="AI183" s="0" t="n">
        <f aca="false">(2*AG183)-W183</f>
        <v>6303624.38333333</v>
      </c>
      <c r="AJ183" s="205" t="n">
        <f aca="false">AG183-(V183-W183)</f>
        <v>3151848.96666667</v>
      </c>
      <c r="AK183" s="205" t="n">
        <f aca="false">AG183+(V183-W183)</f>
        <v>3151848.76666667</v>
      </c>
    </row>
    <row r="184" customFormat="false" ht="15" hidden="false" customHeight="true" outlineLevel="0" collapsed="false">
      <c r="B184" s="224" t="s">
        <v>778</v>
      </c>
      <c r="C184" s="224"/>
      <c r="D184" s="225" t="n">
        <v>74.2</v>
      </c>
      <c r="E184" s="225" t="n">
        <v>75.2</v>
      </c>
      <c r="F184" s="225" t="n">
        <v>73.25</v>
      </c>
      <c r="G184" s="226" t="n">
        <v>73.35</v>
      </c>
      <c r="H184" s="227" t="n">
        <v>9455400</v>
      </c>
      <c r="I184" s="225" t="n">
        <v>72.91</v>
      </c>
      <c r="T184" s="211" t="str">
        <f aca="false">IF(ISTEXT(B185),B185,"#N/A")</f>
        <v>Jun-18-02</v>
      </c>
      <c r="U184" s="205" t="n">
        <f aca="false">IF(ISNUMBER(E185),E185,"#N/A")</f>
        <v>76.9</v>
      </c>
      <c r="V184" s="205" t="n">
        <f aca="false">IF(ISNUMBER(F185),F185,"#N/A")</f>
        <v>75.47</v>
      </c>
      <c r="W184" s="205" t="n">
        <f aca="false">IF(ISNUMBER(G185),G185,"#N/A")</f>
        <v>75.94</v>
      </c>
      <c r="X184" s="205" t="n">
        <f aca="false">IF(ISNUMBER(H185),H185,"#N/A")</f>
        <v>7242000</v>
      </c>
      <c r="Y184" s="205" t="n">
        <f aca="false">IF(ISNUMBER(I185),I185,"#N/A")</f>
        <v>75.49</v>
      </c>
      <c r="AA184" s="211" t="str">
        <f aca="false">IF(ISTEXT(B185),B185,"#N/A")</f>
        <v>Jun-18-02</v>
      </c>
      <c r="AB184" s="206" t="n">
        <f aca="false">IF(ISNUMBER(H185),H185,"#N/A")</f>
        <v>7242000</v>
      </c>
      <c r="AC184" s="206" t="n">
        <f aca="false">SUM(AB184:AB213)/COUNT(AB184:AB213)</f>
        <v>7672353.33333333</v>
      </c>
      <c r="AE184" s="205" t="n">
        <f aca="false">SUM(X184:X213)/COUNT(X184:X213)</f>
        <v>7672353.33333333</v>
      </c>
      <c r="AG184" s="0" t="n">
        <f aca="false">(V184+W184+X184)/3</f>
        <v>2414050.47</v>
      </c>
      <c r="AH184" s="0" t="n">
        <f aca="false">(2*AG184)-V184</f>
        <v>4828025.47</v>
      </c>
      <c r="AI184" s="0" t="n">
        <f aca="false">(2*AG184)-W184</f>
        <v>4828025</v>
      </c>
      <c r="AJ184" s="205" t="n">
        <f aca="false">AG184-(V184-W184)</f>
        <v>2414050.94</v>
      </c>
      <c r="AK184" s="205" t="n">
        <f aca="false">AG184+(V184-W184)</f>
        <v>2414050</v>
      </c>
    </row>
    <row r="185" customFormat="false" ht="15" hidden="false" customHeight="true" outlineLevel="0" collapsed="false">
      <c r="B185" s="224" t="s">
        <v>779</v>
      </c>
      <c r="C185" s="224"/>
      <c r="D185" s="225" t="n">
        <v>75.6</v>
      </c>
      <c r="E185" s="225" t="n">
        <v>76.9</v>
      </c>
      <c r="F185" s="225" t="n">
        <v>75.47</v>
      </c>
      <c r="G185" s="226" t="n">
        <v>75.94</v>
      </c>
      <c r="H185" s="227" t="n">
        <v>7242000</v>
      </c>
      <c r="I185" s="225" t="n">
        <v>75.49</v>
      </c>
      <c r="T185" s="211" t="str">
        <f aca="false">IF(ISTEXT(B186),B186,"#N/A")</f>
        <v>Jun-17-02</v>
      </c>
      <c r="U185" s="205" t="n">
        <f aca="false">IF(ISNUMBER(E186),E186,"#N/A")</f>
        <v>77.75</v>
      </c>
      <c r="V185" s="205" t="n">
        <f aca="false">IF(ISNUMBER(F186),F186,"#N/A")</f>
        <v>75.16</v>
      </c>
      <c r="W185" s="205" t="n">
        <f aca="false">IF(ISNUMBER(G186),G186,"#N/A")</f>
        <v>77.14</v>
      </c>
      <c r="X185" s="205" t="n">
        <f aca="false">IF(ISNUMBER(H186),H186,"#N/A")</f>
        <v>7775800</v>
      </c>
      <c r="Y185" s="205" t="n">
        <f aca="false">IF(ISNUMBER(I186),I186,"#N/A")</f>
        <v>76.68</v>
      </c>
      <c r="AA185" s="211" t="str">
        <f aca="false">IF(ISTEXT(B186),B186,"#N/A")</f>
        <v>Jun-17-02</v>
      </c>
      <c r="AB185" s="206" t="n">
        <f aca="false">IF(ISNUMBER(H186),H186,"#N/A")</f>
        <v>7775800</v>
      </c>
      <c r="AC185" s="206" t="n">
        <f aca="false">SUM(AB185:AB214)/COUNT(AB185:AB214)</f>
        <v>7885900</v>
      </c>
      <c r="AE185" s="205" t="n">
        <f aca="false">SUM(X185:X214)/COUNT(X185:X214)</f>
        <v>7885900</v>
      </c>
      <c r="AG185" s="0" t="n">
        <f aca="false">(V185+W185+X185)/3</f>
        <v>2591984.1</v>
      </c>
      <c r="AH185" s="0" t="n">
        <f aca="false">(2*AG185)-V185</f>
        <v>5183893.04</v>
      </c>
      <c r="AI185" s="0" t="n">
        <f aca="false">(2*AG185)-W185</f>
        <v>5183891.06</v>
      </c>
      <c r="AJ185" s="205" t="n">
        <f aca="false">AG185-(V185-W185)</f>
        <v>2591986.08</v>
      </c>
      <c r="AK185" s="205" t="n">
        <f aca="false">AG185+(V185-W185)</f>
        <v>2591982.12</v>
      </c>
    </row>
    <row r="186" customFormat="false" ht="15" hidden="false" customHeight="true" outlineLevel="0" collapsed="false">
      <c r="B186" s="224" t="s">
        <v>780</v>
      </c>
      <c r="C186" s="224"/>
      <c r="D186" s="225" t="n">
        <v>76.18</v>
      </c>
      <c r="E186" s="225" t="n">
        <v>77.75</v>
      </c>
      <c r="F186" s="225" t="n">
        <v>75.16</v>
      </c>
      <c r="G186" s="226" t="n">
        <v>77.14</v>
      </c>
      <c r="H186" s="227" t="n">
        <v>7775800</v>
      </c>
      <c r="I186" s="225" t="n">
        <v>76.68</v>
      </c>
      <c r="T186" s="211" t="str">
        <f aca="false">IF(ISTEXT(B187),B187,"#N/A")</f>
        <v>Jun-14-02</v>
      </c>
      <c r="U186" s="205" t="n">
        <f aca="false">IF(ISNUMBER(E187),E187,"#N/A")</f>
        <v>76.77</v>
      </c>
      <c r="V186" s="205" t="n">
        <f aca="false">IF(ISNUMBER(F187),F187,"#N/A")</f>
        <v>73.25</v>
      </c>
      <c r="W186" s="205" t="n">
        <f aca="false">IF(ISNUMBER(G187),G187,"#N/A")</f>
        <v>76.17</v>
      </c>
      <c r="X186" s="205" t="n">
        <f aca="false">IF(ISNUMBER(H187),H187,"#N/A")</f>
        <v>8592000</v>
      </c>
      <c r="Y186" s="205" t="n">
        <f aca="false">IF(ISNUMBER(I187),I187,"#N/A")</f>
        <v>75.71</v>
      </c>
      <c r="AA186" s="211" t="str">
        <f aca="false">IF(ISTEXT(B187),B187,"#N/A")</f>
        <v>Jun-14-02</v>
      </c>
      <c r="AB186" s="206" t="n">
        <f aca="false">IF(ISNUMBER(H187),H187,"#N/A")</f>
        <v>8592000</v>
      </c>
      <c r="AC186" s="206" t="n">
        <f aca="false">SUM(AB186:AB215)/COUNT(AB186:AB215)</f>
        <v>7915250</v>
      </c>
      <c r="AE186" s="205" t="n">
        <f aca="false">SUM(X186:X215)/COUNT(X186:X215)</f>
        <v>7915250</v>
      </c>
      <c r="AG186" s="0" t="n">
        <f aca="false">(V186+W186+X186)/3</f>
        <v>2864049.80666667</v>
      </c>
      <c r="AH186" s="0" t="n">
        <f aca="false">(2*AG186)-V186</f>
        <v>5728026.36333333</v>
      </c>
      <c r="AI186" s="0" t="n">
        <f aca="false">(2*AG186)-W186</f>
        <v>5728023.44333333</v>
      </c>
      <c r="AJ186" s="205" t="n">
        <f aca="false">AG186-(V186-W186)</f>
        <v>2864052.72666667</v>
      </c>
      <c r="AK186" s="205" t="n">
        <f aca="false">AG186+(V186-W186)</f>
        <v>2864046.88666667</v>
      </c>
    </row>
    <row r="187" customFormat="false" ht="15" hidden="false" customHeight="true" outlineLevel="0" collapsed="false">
      <c r="B187" s="224" t="s">
        <v>781</v>
      </c>
      <c r="C187" s="224"/>
      <c r="D187" s="225" t="n">
        <v>74.2</v>
      </c>
      <c r="E187" s="225" t="n">
        <v>76.77</v>
      </c>
      <c r="F187" s="225" t="n">
        <v>73.25</v>
      </c>
      <c r="G187" s="226" t="n">
        <v>76.17</v>
      </c>
      <c r="H187" s="227" t="n">
        <v>8592000</v>
      </c>
      <c r="I187" s="225" t="n">
        <v>75.71</v>
      </c>
      <c r="T187" s="211" t="str">
        <f aca="false">IF(ISTEXT(B188),B188,"#N/A")</f>
        <v>Jun-13-02</v>
      </c>
      <c r="U187" s="205" t="n">
        <f aca="false">IF(ISNUMBER(E188),E188,"#N/A")</f>
        <v>77.4</v>
      </c>
      <c r="V187" s="205" t="n">
        <f aca="false">IF(ISNUMBER(F188),F188,"#N/A")</f>
        <v>75.3</v>
      </c>
      <c r="W187" s="205" t="n">
        <f aca="false">IF(ISNUMBER(G188),G188,"#N/A")</f>
        <v>75.6</v>
      </c>
      <c r="X187" s="205" t="n">
        <f aca="false">IF(ISNUMBER(H188),H188,"#N/A")</f>
        <v>8909600</v>
      </c>
      <c r="Y187" s="205" t="n">
        <f aca="false">IF(ISNUMBER(I188),I188,"#N/A")</f>
        <v>75.15</v>
      </c>
      <c r="AA187" s="211" t="str">
        <f aca="false">IF(ISTEXT(B188),B188,"#N/A")</f>
        <v>Jun-13-02</v>
      </c>
      <c r="AB187" s="206" t="n">
        <f aca="false">IF(ISNUMBER(H188),H188,"#N/A")</f>
        <v>8909600</v>
      </c>
      <c r="AC187" s="206" t="n">
        <f aca="false">SUM(AB187:AB216)/COUNT(AB187:AB216)</f>
        <v>7848280</v>
      </c>
      <c r="AE187" s="205" t="n">
        <f aca="false">SUM(X187:X216)/COUNT(X187:X216)</f>
        <v>7848280</v>
      </c>
      <c r="AG187" s="0" t="n">
        <f aca="false">(V187+W187+X187)/3</f>
        <v>2969916.96666667</v>
      </c>
      <c r="AH187" s="0" t="n">
        <f aca="false">(2*AG187)-V187</f>
        <v>5939758.63333333</v>
      </c>
      <c r="AI187" s="0" t="n">
        <f aca="false">(2*AG187)-W187</f>
        <v>5939758.33333333</v>
      </c>
      <c r="AJ187" s="205" t="n">
        <f aca="false">AG187-(V187-W187)</f>
        <v>2969917.26666667</v>
      </c>
      <c r="AK187" s="205" t="n">
        <f aca="false">AG187+(V187-W187)</f>
        <v>2969916.66666667</v>
      </c>
    </row>
    <row r="188" customFormat="false" ht="15" hidden="false" customHeight="true" outlineLevel="0" collapsed="false">
      <c r="B188" s="224" t="s">
        <v>782</v>
      </c>
      <c r="C188" s="224"/>
      <c r="D188" s="225" t="n">
        <v>75.45</v>
      </c>
      <c r="E188" s="225" t="n">
        <v>77.4</v>
      </c>
      <c r="F188" s="225" t="n">
        <v>75.3</v>
      </c>
      <c r="G188" s="226" t="n">
        <v>75.6</v>
      </c>
      <c r="H188" s="227" t="n">
        <v>8909600</v>
      </c>
      <c r="I188" s="225" t="n">
        <v>75.15</v>
      </c>
      <c r="T188" s="211" t="str">
        <f aca="false">IF(ISTEXT(B189),B189,"#N/A")</f>
        <v>Jun-12-02</v>
      </c>
      <c r="U188" s="205" t="n">
        <f aca="false">IF(ISNUMBER(E189),E189,"#N/A")</f>
        <v>75.95</v>
      </c>
      <c r="V188" s="205" t="n">
        <f aca="false">IF(ISNUMBER(F189),F189,"#N/A")</f>
        <v>73.25</v>
      </c>
      <c r="W188" s="205" t="n">
        <f aca="false">IF(ISNUMBER(G189),G189,"#N/A")</f>
        <v>74.65</v>
      </c>
      <c r="X188" s="205" t="n">
        <f aca="false">IF(ISNUMBER(H189),H189,"#N/A")</f>
        <v>13296100</v>
      </c>
      <c r="Y188" s="205" t="n">
        <f aca="false">IF(ISNUMBER(I189),I189,"#N/A")</f>
        <v>74.2</v>
      </c>
      <c r="AA188" s="211" t="str">
        <f aca="false">IF(ISTEXT(B189),B189,"#N/A")</f>
        <v>Jun-12-02</v>
      </c>
      <c r="AB188" s="206" t="n">
        <f aca="false">IF(ISNUMBER(H189),H189,"#N/A")</f>
        <v>13296100</v>
      </c>
      <c r="AC188" s="206" t="n">
        <f aca="false">SUM(AB188:AB217)/COUNT(AB188:AB217)</f>
        <v>7958086.66666667</v>
      </c>
      <c r="AE188" s="205" t="n">
        <f aca="false">SUM(X188:X217)/COUNT(X188:X217)</f>
        <v>7958086.66666667</v>
      </c>
      <c r="AG188" s="0" t="n">
        <f aca="false">(V188+W188+X188)/3</f>
        <v>4432082.63333333</v>
      </c>
      <c r="AH188" s="0" t="n">
        <f aca="false">(2*AG188)-V188</f>
        <v>8864092.01666667</v>
      </c>
      <c r="AI188" s="0" t="n">
        <f aca="false">(2*AG188)-W188</f>
        <v>8864090.61666667</v>
      </c>
      <c r="AJ188" s="205" t="n">
        <f aca="false">AG188-(V188-W188)</f>
        <v>4432084.03333333</v>
      </c>
      <c r="AK188" s="205" t="n">
        <f aca="false">AG188+(V188-W188)</f>
        <v>4432081.23333333</v>
      </c>
    </row>
    <row r="189" customFormat="false" ht="15" hidden="false" customHeight="true" outlineLevel="0" collapsed="false">
      <c r="B189" s="224" t="s">
        <v>783</v>
      </c>
      <c r="C189" s="224"/>
      <c r="D189" s="225" t="n">
        <v>75.4</v>
      </c>
      <c r="E189" s="225" t="n">
        <v>75.95</v>
      </c>
      <c r="F189" s="225" t="n">
        <v>73.25</v>
      </c>
      <c r="G189" s="226" t="n">
        <v>74.65</v>
      </c>
      <c r="H189" s="227" t="n">
        <v>13296100</v>
      </c>
      <c r="I189" s="225" t="n">
        <v>74.2</v>
      </c>
      <c r="T189" s="211" t="str">
        <f aca="false">IF(ISTEXT(B190),B190,"#N/A")</f>
        <v>Jun-11-02</v>
      </c>
      <c r="U189" s="205" t="n">
        <f aca="false">IF(ISNUMBER(E190),E190,"#N/A")</f>
        <v>78.25</v>
      </c>
      <c r="V189" s="205" t="n">
        <f aca="false">IF(ISNUMBER(F190),F190,"#N/A")</f>
        <v>75.2</v>
      </c>
      <c r="W189" s="205" t="n">
        <f aca="false">IF(ISNUMBER(G190),G190,"#N/A")</f>
        <v>75.49</v>
      </c>
      <c r="X189" s="205" t="n">
        <f aca="false">IF(ISNUMBER(H190),H190,"#N/A")</f>
        <v>7953400</v>
      </c>
      <c r="Y189" s="205" t="n">
        <f aca="false">IF(ISNUMBER(I190),I190,"#N/A")</f>
        <v>75.04</v>
      </c>
      <c r="AA189" s="211" t="str">
        <f aca="false">IF(ISTEXT(B190),B190,"#N/A")</f>
        <v>Jun-11-02</v>
      </c>
      <c r="AB189" s="206" t="n">
        <f aca="false">IF(ISNUMBER(H190),H190,"#N/A")</f>
        <v>7953400</v>
      </c>
      <c r="AC189" s="206" t="n">
        <f aca="false">SUM(AB189:AB218)/COUNT(AB189:AB218)</f>
        <v>7811013.33333333</v>
      </c>
      <c r="AE189" s="205" t="n">
        <f aca="false">SUM(X189:X218)/COUNT(X189:X218)</f>
        <v>7811013.33333333</v>
      </c>
      <c r="AG189" s="0" t="n">
        <f aca="false">(V189+W189+X189)/3</f>
        <v>2651183.56333333</v>
      </c>
      <c r="AH189" s="0" t="n">
        <f aca="false">(2*AG189)-V189</f>
        <v>5302291.92666667</v>
      </c>
      <c r="AI189" s="0" t="n">
        <f aca="false">(2*AG189)-W189</f>
        <v>5302291.63666667</v>
      </c>
      <c r="AJ189" s="205" t="n">
        <f aca="false">AG189-(V189-W189)</f>
        <v>2651183.85333333</v>
      </c>
      <c r="AK189" s="205" t="n">
        <f aca="false">AG189+(V189-W189)</f>
        <v>2651183.27333333</v>
      </c>
    </row>
    <row r="190" customFormat="false" ht="15" hidden="false" customHeight="true" outlineLevel="0" collapsed="false">
      <c r="B190" s="224" t="s">
        <v>784</v>
      </c>
      <c r="C190" s="224"/>
      <c r="D190" s="225" t="n">
        <v>77.85</v>
      </c>
      <c r="E190" s="225" t="n">
        <v>78.25</v>
      </c>
      <c r="F190" s="225" t="n">
        <v>75.2</v>
      </c>
      <c r="G190" s="226" t="n">
        <v>75.49</v>
      </c>
      <c r="H190" s="227" t="n">
        <v>7953400</v>
      </c>
      <c r="I190" s="225" t="n">
        <v>75.04</v>
      </c>
      <c r="T190" s="211" t="str">
        <f aca="false">IF(ISTEXT(B191),B191,"#N/A")</f>
        <v>Jun-10-02</v>
      </c>
      <c r="U190" s="205" t="n">
        <f aca="false">IF(ISNUMBER(E191),E191,"#N/A")</f>
        <v>78.8</v>
      </c>
      <c r="V190" s="205" t="n">
        <f aca="false">IF(ISNUMBER(F191),F191,"#N/A")</f>
        <v>76.6</v>
      </c>
      <c r="W190" s="205" t="n">
        <f aca="false">IF(ISNUMBER(G191),G191,"#N/A")</f>
        <v>76.8</v>
      </c>
      <c r="X190" s="205" t="n">
        <f aca="false">IF(ISNUMBER(H191),H191,"#N/A")</f>
        <v>7075800</v>
      </c>
      <c r="Y190" s="205" t="n">
        <f aca="false">IF(ISNUMBER(I191),I191,"#N/A")</f>
        <v>76.34</v>
      </c>
      <c r="AA190" s="211" t="str">
        <f aca="false">IF(ISTEXT(B191),B191,"#N/A")</f>
        <v>Jun-10-02</v>
      </c>
      <c r="AB190" s="206" t="n">
        <f aca="false">IF(ISNUMBER(H191),H191,"#N/A")</f>
        <v>7075800</v>
      </c>
      <c r="AC190" s="206" t="n">
        <f aca="false">SUM(AB190:AB219)/COUNT(AB190:AB219)</f>
        <v>7763753.33333333</v>
      </c>
      <c r="AE190" s="205" t="n">
        <f aca="false">SUM(X190:X219)/COUNT(X190:X219)</f>
        <v>7763753.33333333</v>
      </c>
      <c r="AG190" s="0" t="n">
        <f aca="false">(V190+W190+X190)/3</f>
        <v>2358651.13333333</v>
      </c>
      <c r="AH190" s="0" t="n">
        <f aca="false">(2*AG190)-V190</f>
        <v>4717225.66666667</v>
      </c>
      <c r="AI190" s="0" t="n">
        <f aca="false">(2*AG190)-W190</f>
        <v>4717225.46666667</v>
      </c>
      <c r="AJ190" s="205" t="n">
        <f aca="false">AG190-(V190-W190)</f>
        <v>2358651.33333333</v>
      </c>
      <c r="AK190" s="205" t="n">
        <f aca="false">AG190+(V190-W190)</f>
        <v>2358650.93333333</v>
      </c>
    </row>
    <row r="191" customFormat="false" ht="15" hidden="false" customHeight="true" outlineLevel="0" collapsed="false">
      <c r="B191" s="224" t="s">
        <v>785</v>
      </c>
      <c r="C191" s="224"/>
      <c r="D191" s="225" t="n">
        <v>77.75</v>
      </c>
      <c r="E191" s="225" t="n">
        <v>78.8</v>
      </c>
      <c r="F191" s="225" t="n">
        <v>76.6</v>
      </c>
      <c r="G191" s="226" t="n">
        <v>76.8</v>
      </c>
      <c r="H191" s="227" t="n">
        <v>7075800</v>
      </c>
      <c r="I191" s="225" t="n">
        <v>76.34</v>
      </c>
      <c r="T191" s="211" t="str">
        <f aca="false">IF(ISTEXT(B192),B192,"#N/A")</f>
        <v>Jun-07-02</v>
      </c>
      <c r="U191" s="205" t="n">
        <f aca="false">IF(ISNUMBER(E192),E192,"#N/A")</f>
        <v>78.85</v>
      </c>
      <c r="V191" s="205" t="n">
        <f aca="false">IF(ISNUMBER(F192),F192,"#N/A")</f>
        <v>77</v>
      </c>
      <c r="W191" s="205" t="n">
        <f aca="false">IF(ISNUMBER(G192),G192,"#N/A")</f>
        <v>78.3</v>
      </c>
      <c r="X191" s="205" t="n">
        <f aca="false">IF(ISNUMBER(H192),H192,"#N/A")</f>
        <v>9309400</v>
      </c>
      <c r="Y191" s="205" t="n">
        <f aca="false">IF(ISNUMBER(I192),I192,"#N/A")</f>
        <v>77.83</v>
      </c>
      <c r="AA191" s="211" t="str">
        <f aca="false">IF(ISTEXT(B192),B192,"#N/A")</f>
        <v>Jun-07-02</v>
      </c>
      <c r="AB191" s="206" t="n">
        <f aca="false">IF(ISNUMBER(H192),H192,"#N/A")</f>
        <v>9309400</v>
      </c>
      <c r="AC191" s="206"/>
      <c r="AG191" s="0" t="n">
        <f aca="false">(V191+W191+X191)/3</f>
        <v>3103185.1</v>
      </c>
      <c r="AH191" s="0" t="n">
        <f aca="false">(2*AG191)-V191</f>
        <v>6206293.2</v>
      </c>
      <c r="AI191" s="0" t="n">
        <f aca="false">(2*AG191)-W191</f>
        <v>6206291.9</v>
      </c>
      <c r="AJ191" s="205" t="n">
        <f aca="false">AG191-(V191-W191)</f>
        <v>3103186.4</v>
      </c>
      <c r="AK191" s="205" t="n">
        <f aca="false">AG191+(V191-W191)</f>
        <v>3103183.8</v>
      </c>
    </row>
    <row r="192" customFormat="false" ht="15" hidden="false" customHeight="true" outlineLevel="0" collapsed="false">
      <c r="B192" s="224" t="s">
        <v>786</v>
      </c>
      <c r="C192" s="224"/>
      <c r="D192" s="225" t="n">
        <v>78.48</v>
      </c>
      <c r="E192" s="225" t="n">
        <v>78.85</v>
      </c>
      <c r="F192" s="225" t="n">
        <v>77</v>
      </c>
      <c r="G192" s="226" t="n">
        <v>78.3</v>
      </c>
      <c r="H192" s="227" t="n">
        <v>9309400</v>
      </c>
      <c r="I192" s="225" t="n">
        <v>77.83</v>
      </c>
      <c r="T192" s="211" t="str">
        <f aca="false">IF(ISTEXT(B193),B193,"#N/A")</f>
        <v>Jun-06-02</v>
      </c>
      <c r="U192" s="205" t="n">
        <f aca="false">IF(ISNUMBER(E193),E193,"#N/A")</f>
        <v>80.95</v>
      </c>
      <c r="V192" s="205" t="n">
        <f aca="false">IF(ISNUMBER(F193),F193,"#N/A")</f>
        <v>78.89</v>
      </c>
      <c r="W192" s="205" t="n">
        <f aca="false">IF(ISNUMBER(G193),G193,"#N/A")</f>
        <v>79.66</v>
      </c>
      <c r="X192" s="205" t="n">
        <f aca="false">IF(ISNUMBER(H193),H193,"#N/A")</f>
        <v>5540600</v>
      </c>
      <c r="Y192" s="205" t="n">
        <f aca="false">IF(ISNUMBER(I193),I193,"#N/A")</f>
        <v>79.18</v>
      </c>
      <c r="AA192" s="211" t="str">
        <f aca="false">IF(ISTEXT(B193),B193,"#N/A")</f>
        <v>Jun-06-02</v>
      </c>
      <c r="AB192" s="206" t="n">
        <f aca="false">IF(ISNUMBER(H193),H193,"#N/A")</f>
        <v>5540600</v>
      </c>
      <c r="AC192" s="206"/>
      <c r="AG192" s="0" t="n">
        <f aca="false">(V192+W192+X192)/3</f>
        <v>1846919.51666667</v>
      </c>
      <c r="AH192" s="0" t="n">
        <f aca="false">(2*AG192)-V192</f>
        <v>3693760.14333333</v>
      </c>
      <c r="AI192" s="0" t="n">
        <f aca="false">(2*AG192)-W192</f>
        <v>3693759.37333333</v>
      </c>
      <c r="AJ192" s="205" t="n">
        <f aca="false">AG192-(V192-W192)</f>
        <v>1846920.28666667</v>
      </c>
      <c r="AK192" s="205" t="n">
        <f aca="false">AG192+(V192-W192)</f>
        <v>1846918.74666667</v>
      </c>
    </row>
    <row r="193" customFormat="false" ht="15" hidden="false" customHeight="true" outlineLevel="0" collapsed="false">
      <c r="B193" s="224" t="s">
        <v>787</v>
      </c>
      <c r="C193" s="224"/>
      <c r="D193" s="225" t="n">
        <v>80.55</v>
      </c>
      <c r="E193" s="225" t="n">
        <v>80.95</v>
      </c>
      <c r="F193" s="225" t="n">
        <v>78.89</v>
      </c>
      <c r="G193" s="226" t="n">
        <v>79.66</v>
      </c>
      <c r="H193" s="227" t="n">
        <v>5540600</v>
      </c>
      <c r="I193" s="225" t="n">
        <v>79.18</v>
      </c>
      <c r="T193" s="211" t="str">
        <f aca="false">IF(ISTEXT(B194),B194,"#N/A")</f>
        <v>Jun-05-02</v>
      </c>
      <c r="U193" s="205" t="n">
        <f aca="false">IF(ISNUMBER(E194),E194,"#N/A")</f>
        <v>80.71</v>
      </c>
      <c r="V193" s="205" t="n">
        <f aca="false">IF(ISNUMBER(F194),F194,"#N/A")</f>
        <v>79.11</v>
      </c>
      <c r="W193" s="205" t="n">
        <f aca="false">IF(ISNUMBER(G194),G194,"#N/A")</f>
        <v>80.55</v>
      </c>
      <c r="X193" s="205" t="n">
        <f aca="false">IF(ISNUMBER(H194),H194,"#N/A")</f>
        <v>7172100</v>
      </c>
      <c r="Y193" s="205" t="n">
        <f aca="false">IF(ISNUMBER(I194),I194,"#N/A")</f>
        <v>80.07</v>
      </c>
      <c r="AA193" s="211" t="str">
        <f aca="false">IF(ISTEXT(B194),B194,"#N/A")</f>
        <v>Jun-05-02</v>
      </c>
      <c r="AB193" s="206" t="n">
        <f aca="false">IF(ISNUMBER(H194),H194,"#N/A")</f>
        <v>7172100</v>
      </c>
      <c r="AC193" s="206"/>
      <c r="AG193" s="0" t="n">
        <f aca="false">(V193+W193+X193)/3</f>
        <v>2390753.22</v>
      </c>
      <c r="AH193" s="0" t="n">
        <f aca="false">(2*AG193)-V193</f>
        <v>4781427.33</v>
      </c>
      <c r="AI193" s="0" t="n">
        <f aca="false">(2*AG193)-W193</f>
        <v>4781425.89</v>
      </c>
      <c r="AJ193" s="205" t="n">
        <f aca="false">AG193-(V193-W193)</f>
        <v>2390754.66</v>
      </c>
      <c r="AK193" s="205" t="n">
        <f aca="false">AG193+(V193-W193)</f>
        <v>2390751.78</v>
      </c>
    </row>
    <row r="194" customFormat="false" ht="15" hidden="false" customHeight="true" outlineLevel="0" collapsed="false">
      <c r="B194" s="224" t="s">
        <v>788</v>
      </c>
      <c r="C194" s="224"/>
      <c r="D194" s="225" t="n">
        <v>79.65</v>
      </c>
      <c r="E194" s="225" t="n">
        <v>80.71</v>
      </c>
      <c r="F194" s="225" t="n">
        <v>79.11</v>
      </c>
      <c r="G194" s="226" t="n">
        <v>80.55</v>
      </c>
      <c r="H194" s="227" t="n">
        <v>7172100</v>
      </c>
      <c r="I194" s="225" t="n">
        <v>80.07</v>
      </c>
      <c r="T194" s="211" t="str">
        <f aca="false">IF(ISTEXT(B195),B195,"#N/A")</f>
        <v>Jun-04-02</v>
      </c>
      <c r="U194" s="205" t="n">
        <f aca="false">IF(ISNUMBER(E195),E195,"#N/A")</f>
        <v>79.65</v>
      </c>
      <c r="V194" s="205" t="n">
        <f aca="false">IF(ISNUMBER(F195),F195,"#N/A")</f>
        <v>77.6</v>
      </c>
      <c r="W194" s="205" t="n">
        <f aca="false">IF(ISNUMBER(G195),G195,"#N/A")</f>
        <v>79.31</v>
      </c>
      <c r="X194" s="205" t="n">
        <f aca="false">IF(ISNUMBER(H195),H195,"#N/A")</f>
        <v>7273200</v>
      </c>
      <c r="Y194" s="205" t="n">
        <f aca="false">IF(ISNUMBER(I195),I195,"#N/A")</f>
        <v>78.84</v>
      </c>
      <c r="AA194" s="211" t="str">
        <f aca="false">IF(ISTEXT(B195),B195,"#N/A")</f>
        <v>Jun-04-02</v>
      </c>
      <c r="AB194" s="206" t="n">
        <f aca="false">IF(ISNUMBER(H195),H195,"#N/A")</f>
        <v>7273200</v>
      </c>
      <c r="AC194" s="206"/>
      <c r="AG194" s="0" t="n">
        <f aca="false">(V194+W194+X194)/3</f>
        <v>2424452.30333333</v>
      </c>
      <c r="AH194" s="0" t="n">
        <f aca="false">(2*AG194)-V194</f>
        <v>4848827.00666667</v>
      </c>
      <c r="AI194" s="0" t="n">
        <f aca="false">(2*AG194)-W194</f>
        <v>4848825.29666667</v>
      </c>
      <c r="AJ194" s="205" t="n">
        <f aca="false">AG194-(V194-W194)</f>
        <v>2424454.01333333</v>
      </c>
      <c r="AK194" s="205" t="n">
        <f aca="false">AG194+(V194-W194)</f>
        <v>2424450.59333333</v>
      </c>
    </row>
    <row r="195" customFormat="false" ht="15" hidden="false" customHeight="true" outlineLevel="0" collapsed="false">
      <c r="B195" s="224" t="s">
        <v>789</v>
      </c>
      <c r="C195" s="224"/>
      <c r="D195" s="225" t="n">
        <v>78.11</v>
      </c>
      <c r="E195" s="225" t="n">
        <v>79.65</v>
      </c>
      <c r="F195" s="225" t="n">
        <v>77.6</v>
      </c>
      <c r="G195" s="226" t="n">
        <v>79.31</v>
      </c>
      <c r="H195" s="227" t="n">
        <v>7273200</v>
      </c>
      <c r="I195" s="225" t="n">
        <v>78.84</v>
      </c>
      <c r="T195" s="211" t="str">
        <f aca="false">IF(ISTEXT(B196),B196,"#N/A")</f>
        <v>Jun-03-02</v>
      </c>
      <c r="U195" s="205" t="n">
        <f aca="false">IF(ISNUMBER(E196),E196,"#N/A")</f>
        <v>80.91</v>
      </c>
      <c r="V195" s="205" t="n">
        <f aca="false">IF(ISNUMBER(F196),F196,"#N/A")</f>
        <v>78</v>
      </c>
      <c r="W195" s="205" t="n">
        <f aca="false">IF(ISNUMBER(G196),G196,"#N/A")</f>
        <v>78.11</v>
      </c>
      <c r="X195" s="205" t="n">
        <f aca="false">IF(ISNUMBER(H196),H196,"#N/A")</f>
        <v>8383600</v>
      </c>
      <c r="Y195" s="205" t="n">
        <f aca="false">IF(ISNUMBER(I196),I196,"#N/A")</f>
        <v>77.64</v>
      </c>
      <c r="AA195" s="211" t="str">
        <f aca="false">IF(ISTEXT(B196),B196,"#N/A")</f>
        <v>Jun-03-02</v>
      </c>
      <c r="AB195" s="206" t="n">
        <f aca="false">IF(ISNUMBER(H196),H196,"#N/A")</f>
        <v>8383600</v>
      </c>
      <c r="AC195" s="206"/>
      <c r="AG195" s="0" t="n">
        <f aca="false">(V195+W195+X195)/3</f>
        <v>2794585.37</v>
      </c>
      <c r="AH195" s="0" t="n">
        <f aca="false">(2*AG195)-V195</f>
        <v>5589092.74</v>
      </c>
      <c r="AI195" s="0" t="n">
        <f aca="false">(2*AG195)-W195</f>
        <v>5589092.63</v>
      </c>
      <c r="AJ195" s="205" t="n">
        <f aca="false">AG195-(V195-W195)</f>
        <v>2794585.48</v>
      </c>
      <c r="AK195" s="205" t="n">
        <f aca="false">AG195+(V195-W195)</f>
        <v>2794585.26</v>
      </c>
    </row>
    <row r="196" customFormat="false" ht="15" hidden="false" customHeight="true" outlineLevel="0" collapsed="false">
      <c r="B196" s="224" t="s">
        <v>790</v>
      </c>
      <c r="C196" s="224"/>
      <c r="D196" s="225" t="n">
        <v>80.75</v>
      </c>
      <c r="E196" s="225" t="n">
        <v>80.91</v>
      </c>
      <c r="F196" s="225" t="n">
        <v>78</v>
      </c>
      <c r="G196" s="226" t="n">
        <v>78.11</v>
      </c>
      <c r="H196" s="227" t="n">
        <v>8383600</v>
      </c>
      <c r="I196" s="225" t="n">
        <v>77.64</v>
      </c>
      <c r="T196" s="211" t="str">
        <f aca="false">IF(ISTEXT(B197),B197,"#N/A")</f>
        <v>May-31-02</v>
      </c>
      <c r="U196" s="205" t="n">
        <f aca="false">IF(ISNUMBER(E197),E197,"#N/A")</f>
        <v>82.05</v>
      </c>
      <c r="V196" s="205" t="n">
        <f aca="false">IF(ISNUMBER(F197),F197,"#N/A")</f>
        <v>80.4</v>
      </c>
      <c r="W196" s="205" t="n">
        <f aca="false">IF(ISNUMBER(G197),G197,"#N/A")</f>
        <v>80.45</v>
      </c>
      <c r="X196" s="205" t="n">
        <f aca="false">IF(ISNUMBER(H197),H197,"#N/A")</f>
        <v>5126200</v>
      </c>
      <c r="Y196" s="205" t="n">
        <f aca="false">IF(ISNUMBER(I197),I197,"#N/A")</f>
        <v>79.97</v>
      </c>
      <c r="AA196" s="211" t="str">
        <f aca="false">IF(ISTEXT(B197),B197,"#N/A")</f>
        <v>May-31-02</v>
      </c>
      <c r="AB196" s="206" t="n">
        <f aca="false">IF(ISNUMBER(H197),H197,"#N/A")</f>
        <v>5126200</v>
      </c>
      <c r="AC196" s="206"/>
      <c r="AG196" s="0" t="n">
        <f aca="false">(V196+W196+X196)/3</f>
        <v>1708786.95</v>
      </c>
      <c r="AH196" s="0" t="n">
        <f aca="false">(2*AG196)-V196</f>
        <v>3417493.5</v>
      </c>
      <c r="AI196" s="0" t="n">
        <f aca="false">(2*AG196)-W196</f>
        <v>3417493.45</v>
      </c>
      <c r="AJ196" s="205" t="n">
        <f aca="false">AG196-(V196-W196)</f>
        <v>1708787</v>
      </c>
      <c r="AK196" s="205" t="n">
        <f aca="false">AG196+(V196-W196)</f>
        <v>1708786.9</v>
      </c>
    </row>
    <row r="197" customFormat="false" ht="15" hidden="false" customHeight="true" outlineLevel="0" collapsed="false">
      <c r="B197" s="224" t="s">
        <v>791</v>
      </c>
      <c r="C197" s="224"/>
      <c r="D197" s="225" t="n">
        <v>82.05</v>
      </c>
      <c r="E197" s="225" t="n">
        <v>82.05</v>
      </c>
      <c r="F197" s="225" t="n">
        <v>80.4</v>
      </c>
      <c r="G197" s="226" t="n">
        <v>80.45</v>
      </c>
      <c r="H197" s="227" t="n">
        <v>5126200</v>
      </c>
      <c r="I197" s="225" t="n">
        <v>79.97</v>
      </c>
      <c r="T197" s="211" t="str">
        <f aca="false">IF(ISTEXT(B198),B198,"#N/A")</f>
        <v>May-30-02</v>
      </c>
      <c r="U197" s="205" t="n">
        <f aca="false">IF(ISNUMBER(E198),E198,"#N/A")</f>
        <v>82.25</v>
      </c>
      <c r="V197" s="205" t="n">
        <f aca="false">IF(ISNUMBER(F198),F198,"#N/A")</f>
        <v>80.22</v>
      </c>
      <c r="W197" s="205" t="n">
        <f aca="false">IF(ISNUMBER(G198),G198,"#N/A")</f>
        <v>82.25</v>
      </c>
      <c r="X197" s="205" t="n">
        <f aca="false">IF(ISNUMBER(H198),H198,"#N/A")</f>
        <v>7374100</v>
      </c>
      <c r="Y197" s="205" t="n">
        <f aca="false">IF(ISNUMBER(I198),I198,"#N/A")</f>
        <v>81.76</v>
      </c>
      <c r="AA197" s="211" t="str">
        <f aca="false">IF(ISTEXT(B198),B198,"#N/A")</f>
        <v>May-30-02</v>
      </c>
      <c r="AB197" s="206" t="n">
        <f aca="false">IF(ISNUMBER(H198),H198,"#N/A")</f>
        <v>7374100</v>
      </c>
      <c r="AC197" s="206"/>
      <c r="AG197" s="0" t="n">
        <f aca="false">(V197+W197+X197)/3</f>
        <v>2458087.49</v>
      </c>
      <c r="AH197" s="0" t="n">
        <f aca="false">(2*AG197)-V197</f>
        <v>4916094.76</v>
      </c>
      <c r="AI197" s="0" t="n">
        <f aca="false">(2*AG197)-W197</f>
        <v>4916092.73</v>
      </c>
      <c r="AJ197" s="205" t="n">
        <f aca="false">AG197-(V197-W197)</f>
        <v>2458089.52</v>
      </c>
      <c r="AK197" s="205" t="n">
        <f aca="false">AG197+(V197-W197)</f>
        <v>2458085.46</v>
      </c>
    </row>
    <row r="198" customFormat="false" ht="15" hidden="false" customHeight="true" outlineLevel="0" collapsed="false">
      <c r="B198" s="224" t="s">
        <v>792</v>
      </c>
      <c r="C198" s="224"/>
      <c r="D198" s="225" t="n">
        <v>80.6</v>
      </c>
      <c r="E198" s="225" t="n">
        <v>82.25</v>
      </c>
      <c r="F198" s="225" t="n">
        <v>80.22</v>
      </c>
      <c r="G198" s="226" t="n">
        <v>82.25</v>
      </c>
      <c r="H198" s="227" t="n">
        <v>7374100</v>
      </c>
      <c r="I198" s="225" t="n">
        <v>81.76</v>
      </c>
      <c r="T198" s="211" t="str">
        <f aca="false">IF(ISTEXT(B199),B199,"#N/A")</f>
        <v>May-29-02</v>
      </c>
      <c r="U198" s="205" t="n">
        <f aca="false">IF(ISNUMBER(E199),E199,"#N/A")</f>
        <v>82</v>
      </c>
      <c r="V198" s="205" t="n">
        <f aca="false">IF(ISNUMBER(F199),F199,"#N/A")</f>
        <v>81</v>
      </c>
      <c r="W198" s="205" t="n">
        <f aca="false">IF(ISNUMBER(G199),G199,"#N/A")</f>
        <v>81.6</v>
      </c>
      <c r="X198" s="205" t="n">
        <f aca="false">IF(ISNUMBER(H199),H199,"#N/A")</f>
        <v>4519500</v>
      </c>
      <c r="Y198" s="205" t="n">
        <f aca="false">IF(ISNUMBER(I199),I199,"#N/A")</f>
        <v>81.11</v>
      </c>
      <c r="AA198" s="211" t="str">
        <f aca="false">IF(ISTEXT(B199),B199,"#N/A")</f>
        <v>May-29-02</v>
      </c>
      <c r="AB198" s="206" t="n">
        <f aca="false">IF(ISNUMBER(H199),H199,"#N/A")</f>
        <v>4519500</v>
      </c>
      <c r="AC198" s="206"/>
      <c r="AG198" s="0" t="n">
        <f aca="false">(V198+W198+X198)/3</f>
        <v>1506554.2</v>
      </c>
      <c r="AH198" s="0" t="n">
        <f aca="false">(2*AG198)-V198</f>
        <v>3013027.4</v>
      </c>
      <c r="AI198" s="0" t="n">
        <f aca="false">(2*AG198)-W198</f>
        <v>3013026.8</v>
      </c>
      <c r="AJ198" s="205" t="n">
        <f aca="false">AG198-(V198-W198)</f>
        <v>1506554.8</v>
      </c>
      <c r="AK198" s="205" t="n">
        <f aca="false">AG198+(V198-W198)</f>
        <v>1506553.6</v>
      </c>
    </row>
    <row r="199" customFormat="false" ht="15" hidden="false" customHeight="true" outlineLevel="0" collapsed="false">
      <c r="B199" s="224" t="s">
        <v>793</v>
      </c>
      <c r="C199" s="224"/>
      <c r="D199" s="225" t="n">
        <v>81.5</v>
      </c>
      <c r="E199" s="225" t="n">
        <v>82</v>
      </c>
      <c r="F199" s="225" t="n">
        <v>81</v>
      </c>
      <c r="G199" s="226" t="n">
        <v>81.6</v>
      </c>
      <c r="H199" s="227" t="n">
        <v>4519500</v>
      </c>
      <c r="I199" s="225" t="n">
        <v>81.11</v>
      </c>
      <c r="T199" s="211" t="str">
        <f aca="false">IF(ISTEXT(B200),B200,"#N/A")</f>
        <v>May-28-02</v>
      </c>
      <c r="U199" s="205" t="n">
        <f aca="false">IF(ISNUMBER(E200),E200,"#N/A")</f>
        <v>83.11</v>
      </c>
      <c r="V199" s="205" t="n">
        <f aca="false">IF(ISNUMBER(F200),F200,"#N/A")</f>
        <v>81.69</v>
      </c>
      <c r="W199" s="205" t="n">
        <f aca="false">IF(ISNUMBER(G200),G200,"#N/A")</f>
        <v>82.08</v>
      </c>
      <c r="X199" s="205" t="n">
        <f aca="false">IF(ISNUMBER(H200),H200,"#N/A")</f>
        <v>4552100</v>
      </c>
      <c r="Y199" s="205" t="n">
        <f aca="false">IF(ISNUMBER(I200),I200,"#N/A")</f>
        <v>81.59</v>
      </c>
      <c r="AA199" s="211" t="str">
        <f aca="false">IF(ISTEXT(B200),B200,"#N/A")</f>
        <v>May-28-02</v>
      </c>
      <c r="AB199" s="206" t="n">
        <f aca="false">IF(ISNUMBER(H200),H200,"#N/A")</f>
        <v>4552100</v>
      </c>
      <c r="AC199" s="206"/>
      <c r="AG199" s="0" t="n">
        <f aca="false">(V199+W199+X199)/3</f>
        <v>1517421.25666667</v>
      </c>
      <c r="AH199" s="0" t="n">
        <f aca="false">(2*AG199)-V199</f>
        <v>3034760.82333333</v>
      </c>
      <c r="AI199" s="0" t="n">
        <f aca="false">(2*AG199)-W199</f>
        <v>3034760.43333333</v>
      </c>
      <c r="AJ199" s="205" t="n">
        <f aca="false">AG199-(V199-W199)</f>
        <v>1517421.64666667</v>
      </c>
      <c r="AK199" s="205" t="n">
        <f aca="false">AG199+(V199-W199)</f>
        <v>1517420.86666667</v>
      </c>
    </row>
    <row r="200" customFormat="false" ht="15" hidden="false" customHeight="true" outlineLevel="0" collapsed="false">
      <c r="B200" s="224" t="s">
        <v>794</v>
      </c>
      <c r="C200" s="224"/>
      <c r="D200" s="225" t="n">
        <v>82.8</v>
      </c>
      <c r="E200" s="225" t="n">
        <v>83.11</v>
      </c>
      <c r="F200" s="225" t="n">
        <v>81.69</v>
      </c>
      <c r="G200" s="226" t="n">
        <v>82.08</v>
      </c>
      <c r="H200" s="227" t="n">
        <v>4552100</v>
      </c>
      <c r="I200" s="225" t="n">
        <v>81.59</v>
      </c>
      <c r="T200" s="211" t="str">
        <f aca="false">IF(ISTEXT(B201),B201,"#N/A")</f>
        <v>May-24-02</v>
      </c>
      <c r="U200" s="205" t="n">
        <f aca="false">IF(ISNUMBER(E201),E201,"#N/A")</f>
        <v>83.75</v>
      </c>
      <c r="V200" s="205" t="n">
        <f aca="false">IF(ISNUMBER(F201),F201,"#N/A")</f>
        <v>82.62</v>
      </c>
      <c r="W200" s="205" t="n">
        <f aca="false">IF(ISNUMBER(G201),G201,"#N/A")</f>
        <v>83.1</v>
      </c>
      <c r="X200" s="205" t="n">
        <f aca="false">IF(ISNUMBER(H201),H201,"#N/A")</f>
        <v>4122000</v>
      </c>
      <c r="Y200" s="205" t="n">
        <f aca="false">IF(ISNUMBER(I201),I201,"#N/A")</f>
        <v>82.6</v>
      </c>
      <c r="AA200" s="211" t="str">
        <f aca="false">IF(ISTEXT(B201),B201,"#N/A")</f>
        <v>May-24-02</v>
      </c>
      <c r="AB200" s="206" t="n">
        <f aca="false">IF(ISNUMBER(H201),H201,"#N/A")</f>
        <v>4122000</v>
      </c>
      <c r="AC200" s="206"/>
      <c r="AG200" s="0" t="n">
        <f aca="false">(V200+W200+X200)/3</f>
        <v>1374055.24</v>
      </c>
      <c r="AH200" s="0" t="n">
        <f aca="false">(2*AG200)-V200</f>
        <v>2748027.86</v>
      </c>
      <c r="AI200" s="0" t="n">
        <f aca="false">(2*AG200)-W200</f>
        <v>2748027.38</v>
      </c>
      <c r="AJ200" s="205" t="n">
        <f aca="false">AG200-(V200-W200)</f>
        <v>1374055.72</v>
      </c>
      <c r="AK200" s="205" t="n">
        <f aca="false">AG200+(V200-W200)</f>
        <v>1374054.76</v>
      </c>
    </row>
    <row r="201" customFormat="false" ht="15" hidden="false" customHeight="true" outlineLevel="0" collapsed="false">
      <c r="B201" s="224" t="s">
        <v>795</v>
      </c>
      <c r="C201" s="224"/>
      <c r="D201" s="225" t="n">
        <v>83.65</v>
      </c>
      <c r="E201" s="225" t="n">
        <v>83.75</v>
      </c>
      <c r="F201" s="225" t="n">
        <v>82.62</v>
      </c>
      <c r="G201" s="226" t="n">
        <v>83.1</v>
      </c>
      <c r="H201" s="227" t="n">
        <v>4122000</v>
      </c>
      <c r="I201" s="225" t="n">
        <v>82.6</v>
      </c>
      <c r="T201" s="211" t="str">
        <f aca="false">IF(ISTEXT(B202),B202,"#N/A")</f>
        <v>May-23-02</v>
      </c>
      <c r="U201" s="205" t="n">
        <f aca="false">IF(ISNUMBER(E202),E202,"#N/A")</f>
        <v>85.05</v>
      </c>
      <c r="V201" s="205" t="n">
        <f aca="false">IF(ISNUMBER(F202),F202,"#N/A")</f>
        <v>82.52</v>
      </c>
      <c r="W201" s="205" t="n">
        <f aca="false">IF(ISNUMBER(G202),G202,"#N/A")</f>
        <v>84.35</v>
      </c>
      <c r="X201" s="205" t="n">
        <f aca="false">IF(ISNUMBER(H202),H202,"#N/A")</f>
        <v>6865600</v>
      </c>
      <c r="Y201" s="205" t="n">
        <f aca="false">IF(ISNUMBER(I202),I202,"#N/A")</f>
        <v>83.85</v>
      </c>
      <c r="AA201" s="211" t="str">
        <f aca="false">IF(ISTEXT(B202),B202,"#N/A")</f>
        <v>May-23-02</v>
      </c>
      <c r="AB201" s="206" t="n">
        <f aca="false">IF(ISNUMBER(H202),H202,"#N/A")</f>
        <v>6865600</v>
      </c>
      <c r="AC201" s="206"/>
      <c r="AG201" s="0" t="n">
        <f aca="false">(V201+W201+X201)/3</f>
        <v>2288588.95666667</v>
      </c>
      <c r="AH201" s="0" t="n">
        <f aca="false">(2*AG201)-V201</f>
        <v>4577095.39333333</v>
      </c>
      <c r="AI201" s="0" t="n">
        <f aca="false">(2*AG201)-W201</f>
        <v>4577093.56333333</v>
      </c>
      <c r="AJ201" s="205" t="n">
        <f aca="false">AG201-(V201-W201)</f>
        <v>2288590.78666667</v>
      </c>
      <c r="AK201" s="205" t="n">
        <f aca="false">AG201+(V201-W201)</f>
        <v>2288587.12666667</v>
      </c>
    </row>
    <row r="202" customFormat="false" ht="15" hidden="false" customHeight="true" outlineLevel="0" collapsed="false">
      <c r="B202" s="224" t="s">
        <v>796</v>
      </c>
      <c r="C202" s="224"/>
      <c r="D202" s="225" t="n">
        <v>84.25</v>
      </c>
      <c r="E202" s="225" t="n">
        <v>85.05</v>
      </c>
      <c r="F202" s="225" t="n">
        <v>82.52</v>
      </c>
      <c r="G202" s="226" t="n">
        <v>84.35</v>
      </c>
      <c r="H202" s="227" t="n">
        <v>6865600</v>
      </c>
      <c r="I202" s="225" t="n">
        <v>83.85</v>
      </c>
      <c r="T202" s="211" t="str">
        <f aca="false">IF(ISTEXT(B203),B203,"#N/A")</f>
        <v>May-22-02</v>
      </c>
      <c r="U202" s="205" t="n">
        <f aca="false">IF(ISNUMBER(E203),E203,"#N/A")</f>
        <v>84.39</v>
      </c>
      <c r="V202" s="205" t="n">
        <f aca="false">IF(ISNUMBER(F203),F203,"#N/A")</f>
        <v>82.74</v>
      </c>
      <c r="W202" s="205" t="n">
        <f aca="false">IF(ISNUMBER(G203),G203,"#N/A")</f>
        <v>84</v>
      </c>
      <c r="X202" s="205" t="n">
        <f aca="false">IF(ISNUMBER(H203),H203,"#N/A")</f>
        <v>5040700</v>
      </c>
      <c r="Y202" s="205" t="n">
        <f aca="false">IF(ISNUMBER(I203),I203,"#N/A")</f>
        <v>83.5</v>
      </c>
      <c r="AA202" s="211" t="str">
        <f aca="false">IF(ISTEXT(B203),B203,"#N/A")</f>
        <v>May-22-02</v>
      </c>
      <c r="AB202" s="206" t="n">
        <f aca="false">IF(ISNUMBER(H203),H203,"#N/A")</f>
        <v>5040700</v>
      </c>
      <c r="AC202" s="206"/>
      <c r="AG202" s="0" t="n">
        <f aca="false">(V202+W202+X202)/3</f>
        <v>1680288.91333333</v>
      </c>
      <c r="AH202" s="0" t="n">
        <f aca="false">(2*AG202)-V202</f>
        <v>3360495.08666667</v>
      </c>
      <c r="AI202" s="0" t="n">
        <f aca="false">(2*AG202)-W202</f>
        <v>3360493.82666667</v>
      </c>
      <c r="AJ202" s="205" t="n">
        <f aca="false">AG202-(V202-W202)</f>
        <v>1680290.17333333</v>
      </c>
      <c r="AK202" s="205" t="n">
        <f aca="false">AG202+(V202-W202)</f>
        <v>1680287.65333333</v>
      </c>
    </row>
    <row r="203" customFormat="false" ht="15" hidden="false" customHeight="true" outlineLevel="0" collapsed="false">
      <c r="B203" s="224" t="s">
        <v>797</v>
      </c>
      <c r="C203" s="224"/>
      <c r="D203" s="225" t="n">
        <v>83.76</v>
      </c>
      <c r="E203" s="225" t="n">
        <v>84.39</v>
      </c>
      <c r="F203" s="225" t="n">
        <v>82.74</v>
      </c>
      <c r="G203" s="226" t="n">
        <v>84</v>
      </c>
      <c r="H203" s="227" t="n">
        <v>5040700</v>
      </c>
      <c r="I203" s="225" t="n">
        <v>83.5</v>
      </c>
      <c r="T203" s="211" t="str">
        <f aca="false">IF(ISTEXT(B204),B204,"#N/A")</f>
        <v>May-21-02</v>
      </c>
      <c r="U203" s="205" t="n">
        <f aca="false">IF(ISNUMBER(E204),E204,"#N/A")</f>
        <v>85</v>
      </c>
      <c r="V203" s="205" t="n">
        <f aca="false">IF(ISNUMBER(F204),F204,"#N/A")</f>
        <v>83.3</v>
      </c>
      <c r="W203" s="205" t="n">
        <f aca="false">IF(ISNUMBER(G204),G204,"#N/A")</f>
        <v>83.45</v>
      </c>
      <c r="X203" s="205" t="n">
        <f aca="false">IF(ISNUMBER(H204),H204,"#N/A")</f>
        <v>4454000</v>
      </c>
      <c r="Y203" s="205" t="n">
        <f aca="false">IF(ISNUMBER(I204),I204,"#N/A")</f>
        <v>82.95</v>
      </c>
      <c r="AA203" s="211" t="str">
        <f aca="false">IF(ISTEXT(B204),B204,"#N/A")</f>
        <v>May-21-02</v>
      </c>
      <c r="AB203" s="206" t="n">
        <f aca="false">IF(ISNUMBER(H204),H204,"#N/A")</f>
        <v>4454000</v>
      </c>
      <c r="AC203" s="206"/>
      <c r="AG203" s="0" t="n">
        <f aca="false">(V203+W203+X203)/3</f>
        <v>1484722.25</v>
      </c>
      <c r="AH203" s="0" t="n">
        <f aca="false">(2*AG203)-V203</f>
        <v>2969361.2</v>
      </c>
      <c r="AI203" s="0" t="n">
        <f aca="false">(2*AG203)-W203</f>
        <v>2969361.05</v>
      </c>
      <c r="AJ203" s="205" t="n">
        <f aca="false">AG203-(V203-W203)</f>
        <v>1484722.4</v>
      </c>
      <c r="AK203" s="205" t="n">
        <f aca="false">AG203+(V203-W203)</f>
        <v>1484722.1</v>
      </c>
    </row>
    <row r="204" customFormat="false" ht="15" hidden="false" customHeight="true" outlineLevel="0" collapsed="false">
      <c r="B204" s="224" t="s">
        <v>798</v>
      </c>
      <c r="C204" s="224"/>
      <c r="D204" s="225" t="n">
        <v>84.41</v>
      </c>
      <c r="E204" s="225" t="n">
        <v>85</v>
      </c>
      <c r="F204" s="225" t="n">
        <v>83.3</v>
      </c>
      <c r="G204" s="226" t="n">
        <v>83.45</v>
      </c>
      <c r="H204" s="227" t="n">
        <v>4454000</v>
      </c>
      <c r="I204" s="225" t="n">
        <v>82.95</v>
      </c>
      <c r="T204" s="211" t="str">
        <f aca="false">IF(ISTEXT(B205),B205,"#N/A")</f>
        <v>May-20-02</v>
      </c>
      <c r="U204" s="205" t="n">
        <f aca="false">IF(ISNUMBER(E205),E205,"#N/A")</f>
        <v>85.46</v>
      </c>
      <c r="V204" s="205" t="n">
        <f aca="false">IF(ISNUMBER(F205),F205,"#N/A")</f>
        <v>83.93</v>
      </c>
      <c r="W204" s="205" t="n">
        <f aca="false">IF(ISNUMBER(G205),G205,"#N/A")</f>
        <v>84.45</v>
      </c>
      <c r="X204" s="205" t="n">
        <f aca="false">IF(ISNUMBER(H205),H205,"#N/A")</f>
        <v>4530300</v>
      </c>
      <c r="Y204" s="205" t="n">
        <f aca="false">IF(ISNUMBER(I205),I205,"#N/A")</f>
        <v>83.95</v>
      </c>
      <c r="AA204" s="211" t="str">
        <f aca="false">IF(ISTEXT(B205),B205,"#N/A")</f>
        <v>May-20-02</v>
      </c>
      <c r="AB204" s="206" t="n">
        <f aca="false">IF(ISNUMBER(H205),H205,"#N/A")</f>
        <v>4530300</v>
      </c>
      <c r="AC204" s="206"/>
      <c r="AG204" s="0" t="n">
        <f aca="false">(V204+W204+X204)/3</f>
        <v>1510156.12666667</v>
      </c>
      <c r="AH204" s="0" t="n">
        <f aca="false">(2*AG204)-V204</f>
        <v>3020228.32333333</v>
      </c>
      <c r="AI204" s="0" t="n">
        <f aca="false">(2*AG204)-W204</f>
        <v>3020227.80333333</v>
      </c>
      <c r="AJ204" s="205" t="n">
        <f aca="false">AG204-(V204-W204)</f>
        <v>1510156.64666667</v>
      </c>
      <c r="AK204" s="205" t="n">
        <f aca="false">AG204+(V204-W204)</f>
        <v>1510155.60666667</v>
      </c>
    </row>
    <row r="205" customFormat="false" ht="15" hidden="false" customHeight="true" outlineLevel="0" collapsed="false">
      <c r="B205" s="224" t="s">
        <v>799</v>
      </c>
      <c r="C205" s="224"/>
      <c r="D205" s="225" t="n">
        <v>85.45</v>
      </c>
      <c r="E205" s="225" t="n">
        <v>85.46</v>
      </c>
      <c r="F205" s="225" t="n">
        <v>83.93</v>
      </c>
      <c r="G205" s="226" t="n">
        <v>84.45</v>
      </c>
      <c r="H205" s="227" t="n">
        <v>4530300</v>
      </c>
      <c r="I205" s="225" t="n">
        <v>83.95</v>
      </c>
      <c r="T205" s="211" t="str">
        <f aca="false">IF(ISTEXT(B206),B206,"#N/A")</f>
        <v>May-17-02</v>
      </c>
      <c r="U205" s="205" t="n">
        <f aca="false">IF(ISNUMBER(E206),E206,"#N/A")</f>
        <v>86.4</v>
      </c>
      <c r="V205" s="205" t="n">
        <f aca="false">IF(ISNUMBER(F206),F206,"#N/A")</f>
        <v>85</v>
      </c>
      <c r="W205" s="205" t="n">
        <f aca="false">IF(ISNUMBER(G206),G206,"#N/A")</f>
        <v>85.69</v>
      </c>
      <c r="X205" s="205" t="n">
        <f aca="false">IF(ISNUMBER(H206),H206,"#N/A")</f>
        <v>5874800</v>
      </c>
      <c r="Y205" s="205" t="n">
        <f aca="false">IF(ISNUMBER(I206),I206,"#N/A")</f>
        <v>85.18</v>
      </c>
      <c r="AA205" s="211" t="str">
        <f aca="false">IF(ISTEXT(B206),B206,"#N/A")</f>
        <v>May-17-02</v>
      </c>
      <c r="AB205" s="206" t="n">
        <f aca="false">IF(ISNUMBER(H206),H206,"#N/A")</f>
        <v>5874800</v>
      </c>
      <c r="AC205" s="206"/>
      <c r="AG205" s="0" t="n">
        <f aca="false">(V205+W205+X205)/3</f>
        <v>1958323.56333333</v>
      </c>
      <c r="AH205" s="0" t="n">
        <f aca="false">(2*AG205)-V205</f>
        <v>3916562.12666667</v>
      </c>
      <c r="AI205" s="0" t="n">
        <f aca="false">(2*AG205)-W205</f>
        <v>3916561.43666667</v>
      </c>
      <c r="AJ205" s="205" t="n">
        <f aca="false">AG205-(V205-W205)</f>
        <v>1958324.25333333</v>
      </c>
      <c r="AK205" s="205" t="n">
        <f aca="false">AG205+(V205-W205)</f>
        <v>1958322.87333333</v>
      </c>
    </row>
    <row r="206" customFormat="false" ht="15" hidden="false" customHeight="true" outlineLevel="0" collapsed="false">
      <c r="B206" s="224" t="s">
        <v>800</v>
      </c>
      <c r="C206" s="224"/>
      <c r="D206" s="225" t="n">
        <v>86.25</v>
      </c>
      <c r="E206" s="225" t="n">
        <v>86.4</v>
      </c>
      <c r="F206" s="225" t="n">
        <v>85</v>
      </c>
      <c r="G206" s="226" t="n">
        <v>85.69</v>
      </c>
      <c r="H206" s="227" t="n">
        <v>5874800</v>
      </c>
      <c r="I206" s="225" t="n">
        <v>85.18</v>
      </c>
      <c r="T206" s="211" t="str">
        <f aca="false">IF(ISTEXT(B207),B207,"#N/A")</f>
        <v>May-16-02</v>
      </c>
      <c r="U206" s="205" t="n">
        <f aca="false">IF(ISNUMBER(E207),E207,"#N/A")</f>
        <v>86</v>
      </c>
      <c r="V206" s="205" t="n">
        <f aca="false">IF(ISNUMBER(F207),F207,"#N/A")</f>
        <v>83.4</v>
      </c>
      <c r="W206" s="205" t="n">
        <f aca="false">IF(ISNUMBER(G207),G207,"#N/A")</f>
        <v>85.45</v>
      </c>
      <c r="X206" s="205" t="n">
        <f aca="false">IF(ISNUMBER(H207),H207,"#N/A")</f>
        <v>6768300</v>
      </c>
      <c r="Y206" s="205" t="n">
        <f aca="false">IF(ISNUMBER(I207),I207,"#N/A")</f>
        <v>84.94</v>
      </c>
      <c r="AA206" s="211" t="str">
        <f aca="false">IF(ISTEXT(B207),B207,"#N/A")</f>
        <v>May-16-02</v>
      </c>
      <c r="AB206" s="206" t="n">
        <f aca="false">IF(ISNUMBER(H207),H207,"#N/A")</f>
        <v>6768300</v>
      </c>
      <c r="AC206" s="206"/>
      <c r="AG206" s="0" t="n">
        <f aca="false">(V206+W206+X206)/3</f>
        <v>2256156.28333333</v>
      </c>
      <c r="AH206" s="0" t="n">
        <f aca="false">(2*AG206)-V206</f>
        <v>4512229.16666667</v>
      </c>
      <c r="AI206" s="0" t="n">
        <f aca="false">(2*AG206)-W206</f>
        <v>4512227.11666667</v>
      </c>
      <c r="AJ206" s="205" t="n">
        <f aca="false">AG206-(V206-W206)</f>
        <v>2256158.33333333</v>
      </c>
      <c r="AK206" s="205" t="n">
        <f aca="false">AG206+(V206-W206)</f>
        <v>2256154.23333333</v>
      </c>
    </row>
    <row r="207" customFormat="false" ht="15" hidden="false" customHeight="true" outlineLevel="0" collapsed="false">
      <c r="B207" s="224" t="s">
        <v>801</v>
      </c>
      <c r="C207" s="224"/>
      <c r="D207" s="225" t="n">
        <v>84.2</v>
      </c>
      <c r="E207" s="225" t="n">
        <v>86</v>
      </c>
      <c r="F207" s="225" t="n">
        <v>83.4</v>
      </c>
      <c r="G207" s="226" t="n">
        <v>85.45</v>
      </c>
      <c r="H207" s="227" t="n">
        <v>6768300</v>
      </c>
      <c r="I207" s="225" t="n">
        <v>84.94</v>
      </c>
      <c r="T207" s="211" t="str">
        <f aca="false">IF(ISTEXT(B208),B208,"#N/A")</f>
        <v>May-15-02</v>
      </c>
      <c r="U207" s="205" t="n">
        <f aca="false">IF(ISNUMBER(E208),E208,"#N/A")</f>
        <v>86.49</v>
      </c>
      <c r="V207" s="205" t="n">
        <f aca="false">IF(ISNUMBER(F208),F208,"#N/A")</f>
        <v>84.05</v>
      </c>
      <c r="W207" s="205" t="n">
        <f aca="false">IF(ISNUMBER(G208),G208,"#N/A")</f>
        <v>84.5</v>
      </c>
      <c r="X207" s="205" t="n">
        <f aca="false">IF(ISNUMBER(H208),H208,"#N/A")</f>
        <v>8552300</v>
      </c>
      <c r="Y207" s="205" t="n">
        <f aca="false">IF(ISNUMBER(I208),I208,"#N/A")</f>
        <v>84</v>
      </c>
      <c r="AA207" s="211" t="str">
        <f aca="false">IF(ISTEXT(B208),B208,"#N/A")</f>
        <v>May-15-02</v>
      </c>
      <c r="AB207" s="206" t="n">
        <f aca="false">IF(ISNUMBER(H208),H208,"#N/A")</f>
        <v>8552300</v>
      </c>
      <c r="AC207" s="206"/>
      <c r="AG207" s="0" t="n">
        <f aca="false">(V207+W207+X207)/3</f>
        <v>2850822.85</v>
      </c>
      <c r="AH207" s="0" t="n">
        <f aca="false">(2*AG207)-V207</f>
        <v>5701561.65</v>
      </c>
      <c r="AI207" s="0" t="n">
        <f aca="false">(2*AG207)-W207</f>
        <v>5701561.2</v>
      </c>
      <c r="AJ207" s="205" t="n">
        <f aca="false">AG207-(V207-W207)</f>
        <v>2850823.3</v>
      </c>
      <c r="AK207" s="205" t="n">
        <f aca="false">AG207+(V207-W207)</f>
        <v>2850822.4</v>
      </c>
    </row>
    <row r="208" customFormat="false" ht="15" hidden="false" customHeight="true" outlineLevel="0" collapsed="false">
      <c r="B208" s="224" t="s">
        <v>802</v>
      </c>
      <c r="C208" s="224"/>
      <c r="D208" s="225" t="n">
        <v>84.6</v>
      </c>
      <c r="E208" s="225" t="n">
        <v>86.49</v>
      </c>
      <c r="F208" s="225" t="n">
        <v>84.05</v>
      </c>
      <c r="G208" s="226" t="n">
        <v>84.5</v>
      </c>
      <c r="H208" s="227" t="n">
        <v>8552300</v>
      </c>
      <c r="I208" s="225" t="n">
        <v>84</v>
      </c>
      <c r="T208" s="211" t="str">
        <f aca="false">IF(ISTEXT(B209),B209,"#N/A")</f>
        <v>May-14-02</v>
      </c>
      <c r="U208" s="205" t="n">
        <f aca="false">IF(ISNUMBER(E209),E209,"#N/A")</f>
        <v>85.48</v>
      </c>
      <c r="V208" s="205" t="n">
        <f aca="false">IF(ISNUMBER(F209),F209,"#N/A")</f>
        <v>82.19</v>
      </c>
      <c r="W208" s="205" t="n">
        <f aca="false">IF(ISNUMBER(G209),G209,"#N/A")</f>
        <v>85.48</v>
      </c>
      <c r="X208" s="205" t="n">
        <f aca="false">IF(ISNUMBER(H209),H209,"#N/A")</f>
        <v>9624700</v>
      </c>
      <c r="Y208" s="205" t="n">
        <f aca="false">IF(ISNUMBER(I209),I209,"#N/A")</f>
        <v>84.97</v>
      </c>
      <c r="AA208" s="211" t="str">
        <f aca="false">IF(ISTEXT(B209),B209,"#N/A")</f>
        <v>May-14-02</v>
      </c>
      <c r="AB208" s="206" t="n">
        <f aca="false">IF(ISNUMBER(H209),H209,"#N/A")</f>
        <v>9624700</v>
      </c>
      <c r="AC208" s="206"/>
      <c r="AG208" s="0" t="n">
        <f aca="false">(V208+W208+X208)/3</f>
        <v>3208289.22333333</v>
      </c>
      <c r="AH208" s="0" t="n">
        <f aca="false">(2*AG208)-V208</f>
        <v>6416496.25666667</v>
      </c>
      <c r="AI208" s="0" t="n">
        <f aca="false">(2*AG208)-W208</f>
        <v>6416492.96666667</v>
      </c>
      <c r="AJ208" s="205" t="n">
        <f aca="false">AG208-(V208-W208)</f>
        <v>3208292.51333333</v>
      </c>
      <c r="AK208" s="205" t="n">
        <f aca="false">AG208+(V208-W208)</f>
        <v>3208285.93333333</v>
      </c>
    </row>
    <row r="209" customFormat="false" ht="15" hidden="false" customHeight="true" outlineLevel="0" collapsed="false">
      <c r="B209" s="224" t="s">
        <v>803</v>
      </c>
      <c r="C209" s="224"/>
      <c r="D209" s="225" t="n">
        <v>84.5</v>
      </c>
      <c r="E209" s="225" t="n">
        <v>85.48</v>
      </c>
      <c r="F209" s="225" t="n">
        <v>82.19</v>
      </c>
      <c r="G209" s="226" t="n">
        <v>85.48</v>
      </c>
      <c r="H209" s="227" t="n">
        <v>9624700</v>
      </c>
      <c r="I209" s="225" t="n">
        <v>84.97</v>
      </c>
      <c r="T209" s="211" t="str">
        <f aca="false">IF(ISTEXT(B210),B210,"#N/A")</f>
        <v>May-13-02</v>
      </c>
      <c r="U209" s="205" t="n">
        <f aca="false">IF(ISNUMBER(E210),E210,"#N/A")</f>
        <v>82.29</v>
      </c>
      <c r="V209" s="205" t="n">
        <f aca="false">IF(ISNUMBER(F210),F210,"#N/A")</f>
        <v>79.5</v>
      </c>
      <c r="W209" s="205" t="n">
        <f aca="false">IF(ISNUMBER(G210),G210,"#N/A")</f>
        <v>82.19</v>
      </c>
      <c r="X209" s="205" t="n">
        <f aca="false">IF(ISNUMBER(H210),H210,"#N/A")</f>
        <v>6527600</v>
      </c>
      <c r="Y209" s="205" t="n">
        <f aca="false">IF(ISNUMBER(I210),I210,"#N/A")</f>
        <v>81.7</v>
      </c>
      <c r="AA209" s="211" t="str">
        <f aca="false">IF(ISTEXT(B210),B210,"#N/A")</f>
        <v>May-13-02</v>
      </c>
      <c r="AB209" s="206" t="n">
        <f aca="false">IF(ISNUMBER(H210),H210,"#N/A")</f>
        <v>6527600</v>
      </c>
      <c r="AC209" s="206"/>
      <c r="AG209" s="0" t="n">
        <f aca="false">(V209+W209+X209)/3</f>
        <v>2175920.56333333</v>
      </c>
      <c r="AH209" s="0" t="n">
        <f aca="false">(2*AG209)-V209</f>
        <v>4351761.62666667</v>
      </c>
      <c r="AI209" s="0" t="n">
        <f aca="false">(2*AG209)-W209</f>
        <v>4351758.93666667</v>
      </c>
      <c r="AJ209" s="205" t="n">
        <f aca="false">AG209-(V209-W209)</f>
        <v>2175923.25333333</v>
      </c>
      <c r="AK209" s="205" t="n">
        <f aca="false">AG209+(V209-W209)</f>
        <v>2175917.87333333</v>
      </c>
    </row>
    <row r="210" customFormat="false" ht="15" hidden="false" customHeight="true" outlineLevel="0" collapsed="false">
      <c r="B210" s="224" t="s">
        <v>804</v>
      </c>
      <c r="C210" s="224"/>
      <c r="D210" s="225" t="n">
        <v>80.25</v>
      </c>
      <c r="E210" s="225" t="n">
        <v>82.29</v>
      </c>
      <c r="F210" s="225" t="n">
        <v>79.5</v>
      </c>
      <c r="G210" s="226" t="n">
        <v>82.19</v>
      </c>
      <c r="H210" s="227" t="n">
        <v>6527600</v>
      </c>
      <c r="I210" s="225" t="n">
        <v>81.7</v>
      </c>
      <c r="T210" s="211" t="str">
        <f aca="false">IF(ISTEXT(B211),B211,"#N/A")</f>
        <v>May-10-02</v>
      </c>
      <c r="U210" s="205" t="n">
        <f aca="false">IF(ISNUMBER(E211),E211,"#N/A")</f>
        <v>80.5</v>
      </c>
      <c r="V210" s="205" t="n">
        <f aca="false">IF(ISNUMBER(F211),F211,"#N/A")</f>
        <v>79.25</v>
      </c>
      <c r="W210" s="205" t="n">
        <f aca="false">IF(ISNUMBER(G211),G211,"#N/A")</f>
        <v>79.68</v>
      </c>
      <c r="X210" s="205" t="n">
        <f aca="false">IF(ISNUMBER(H211),H211,"#N/A")</f>
        <v>7386300</v>
      </c>
      <c r="Y210" s="205" t="n">
        <f aca="false">IF(ISNUMBER(I211),I211,"#N/A")</f>
        <v>79.2</v>
      </c>
      <c r="AA210" s="211" t="str">
        <f aca="false">IF(ISTEXT(B211),B211,"#N/A")</f>
        <v>May-10-02</v>
      </c>
      <c r="AB210" s="206" t="n">
        <f aca="false">IF(ISNUMBER(H211),H211,"#N/A")</f>
        <v>7386300</v>
      </c>
      <c r="AC210" s="206"/>
      <c r="AG210" s="0" t="n">
        <f aca="false">(V210+W210+X210)/3</f>
        <v>2462152.97666667</v>
      </c>
      <c r="AH210" s="0" t="n">
        <f aca="false">(2*AG210)-V210</f>
        <v>4924226.70333333</v>
      </c>
      <c r="AI210" s="0" t="n">
        <f aca="false">(2*AG210)-W210</f>
        <v>4924226.27333333</v>
      </c>
      <c r="AJ210" s="205" t="n">
        <f aca="false">AG210-(V210-W210)</f>
        <v>2462153.40666667</v>
      </c>
      <c r="AK210" s="205" t="n">
        <f aca="false">AG210+(V210-W210)</f>
        <v>2462152.54666667</v>
      </c>
    </row>
    <row r="211" customFormat="false" ht="15" hidden="false" customHeight="true" outlineLevel="0" collapsed="false">
      <c r="B211" s="224" t="s">
        <v>805</v>
      </c>
      <c r="C211" s="224"/>
      <c r="D211" s="225" t="n">
        <v>79.95</v>
      </c>
      <c r="E211" s="225" t="n">
        <v>80.5</v>
      </c>
      <c r="F211" s="225" t="n">
        <v>79.25</v>
      </c>
      <c r="G211" s="226" t="n">
        <v>79.68</v>
      </c>
      <c r="H211" s="227" t="n">
        <v>7386300</v>
      </c>
      <c r="I211" s="225" t="n">
        <v>79.2</v>
      </c>
      <c r="T211" s="211" t="str">
        <f aca="false">IF(ISTEXT(B212),B212,"#N/A")</f>
        <v>May-09-02</v>
      </c>
      <c r="U211" s="205" t="n">
        <f aca="false">IF(ISNUMBER(E212),E212,"#N/A")</f>
        <v>83</v>
      </c>
      <c r="V211" s="205" t="n">
        <f aca="false">IF(ISNUMBER(F212),F212,"#N/A")</f>
        <v>79</v>
      </c>
      <c r="W211" s="205" t="n">
        <f aca="false">IF(ISNUMBER(G212),G212,"#N/A")</f>
        <v>79.93</v>
      </c>
      <c r="X211" s="205" t="n">
        <f aca="false">IF(ISNUMBER(H212),H212,"#N/A")</f>
        <v>10130100</v>
      </c>
      <c r="Y211" s="205" t="n">
        <f aca="false">IF(ISNUMBER(I212),I212,"#N/A")</f>
        <v>79.45</v>
      </c>
      <c r="AA211" s="211" t="str">
        <f aca="false">IF(ISTEXT(B212),B212,"#N/A")</f>
        <v>May-09-02</v>
      </c>
      <c r="AB211" s="206" t="n">
        <f aca="false">IF(ISNUMBER(H212),H212,"#N/A")</f>
        <v>10130100</v>
      </c>
      <c r="AC211" s="206"/>
      <c r="AG211" s="0" t="n">
        <f aca="false">(V211+W211+X211)/3</f>
        <v>3376752.97666667</v>
      </c>
      <c r="AH211" s="0" t="n">
        <f aca="false">(2*AG211)-V211</f>
        <v>6753426.95333333</v>
      </c>
      <c r="AI211" s="0" t="n">
        <f aca="false">(2*AG211)-W211</f>
        <v>6753426.02333333</v>
      </c>
      <c r="AJ211" s="205" t="n">
        <f aca="false">AG211-(V211-W211)</f>
        <v>3376753.90666667</v>
      </c>
      <c r="AK211" s="205" t="n">
        <f aca="false">AG211+(V211-W211)</f>
        <v>3376752.04666667</v>
      </c>
    </row>
    <row r="212" customFormat="false" ht="15" hidden="false" customHeight="true" outlineLevel="0" collapsed="false">
      <c r="B212" s="224" t="s">
        <v>806</v>
      </c>
      <c r="C212" s="224"/>
      <c r="D212" s="225" t="n">
        <v>81.9</v>
      </c>
      <c r="E212" s="225" t="n">
        <v>83</v>
      </c>
      <c r="F212" s="225" t="n">
        <v>79</v>
      </c>
      <c r="G212" s="226" t="n">
        <v>79.93</v>
      </c>
      <c r="H212" s="227" t="n">
        <v>10130100</v>
      </c>
      <c r="I212" s="225" t="n">
        <v>79.45</v>
      </c>
      <c r="T212" s="211" t="str">
        <f aca="false">IF(ISTEXT(B213),B213,"#N/A")</f>
        <v>May-08-02</v>
      </c>
      <c r="U212" s="205" t="n">
        <f aca="false">IF(ISNUMBER(E213),E213,"#N/A")</f>
        <v>82.8</v>
      </c>
      <c r="V212" s="205" t="n">
        <f aca="false">IF(ISNUMBER(F213),F213,"#N/A")</f>
        <v>78.2</v>
      </c>
      <c r="W212" s="205" t="n">
        <f aca="false">IF(ISNUMBER(G213),G213,"#N/A")</f>
        <v>82.45</v>
      </c>
      <c r="X212" s="205" t="n">
        <f aca="false">IF(ISNUMBER(H213),H213,"#N/A")</f>
        <v>12779700</v>
      </c>
      <c r="Y212" s="205" t="n">
        <f aca="false">IF(ISNUMBER(I213),I213,"#N/A")</f>
        <v>81.96</v>
      </c>
      <c r="AA212" s="211" t="str">
        <f aca="false">IF(ISTEXT(B213),B213,"#N/A")</f>
        <v>May-08-02</v>
      </c>
      <c r="AB212" s="206" t="n">
        <f aca="false">IF(ISNUMBER(H213),H213,"#N/A")</f>
        <v>12779700</v>
      </c>
      <c r="AC212" s="206"/>
      <c r="AG212" s="0" t="n">
        <f aca="false">(V212+W212+X212)/3</f>
        <v>4259953.55</v>
      </c>
      <c r="AH212" s="0" t="n">
        <f aca="false">(2*AG212)-V212</f>
        <v>8519828.9</v>
      </c>
      <c r="AI212" s="0" t="n">
        <f aca="false">(2*AG212)-W212</f>
        <v>8519824.65</v>
      </c>
      <c r="AJ212" s="205" t="n">
        <f aca="false">AG212-(V212-W212)</f>
        <v>4259957.8</v>
      </c>
      <c r="AK212" s="205" t="n">
        <f aca="false">AG212+(V212-W212)</f>
        <v>4259949.3</v>
      </c>
    </row>
    <row r="213" customFormat="false" ht="15" hidden="false" customHeight="true" outlineLevel="0" collapsed="false">
      <c r="B213" s="224" t="s">
        <v>807</v>
      </c>
      <c r="C213" s="224"/>
      <c r="D213" s="225" t="n">
        <v>78.2</v>
      </c>
      <c r="E213" s="225" t="n">
        <v>82.8</v>
      </c>
      <c r="F213" s="225" t="n">
        <v>78.2</v>
      </c>
      <c r="G213" s="226" t="n">
        <v>82.45</v>
      </c>
      <c r="H213" s="227" t="n">
        <v>12779700</v>
      </c>
      <c r="I213" s="225" t="n">
        <v>81.96</v>
      </c>
      <c r="T213" s="211" t="str">
        <f aca="false">IF(ISTEXT(B214),B214,"#N/A")</f>
        <v>May-07-02</v>
      </c>
      <c r="U213" s="205" t="n">
        <f aca="false">IF(ISNUMBER(E214),E214,"#N/A")</f>
        <v>77.5</v>
      </c>
      <c r="V213" s="205" t="n">
        <f aca="false">IF(ISNUMBER(F214),F214,"#N/A")</f>
        <v>75.92</v>
      </c>
      <c r="W213" s="205" t="n">
        <f aca="false">IF(ISNUMBER(G214),G214,"#N/A")</f>
        <v>76.5</v>
      </c>
      <c r="X213" s="205" t="n">
        <f aca="false">IF(ISNUMBER(H214),H214,"#N/A")</f>
        <v>17418700</v>
      </c>
      <c r="Y213" s="205" t="n">
        <f aca="false">IF(ISNUMBER(I214),I214,"#N/A")</f>
        <v>76.04</v>
      </c>
      <c r="AA213" s="211" t="str">
        <f aca="false">IF(ISTEXT(B214),B214,"#N/A")</f>
        <v>May-07-02</v>
      </c>
      <c r="AB213" s="206" t="n">
        <f aca="false">IF(ISNUMBER(H214),H214,"#N/A")</f>
        <v>17418700</v>
      </c>
      <c r="AC213" s="206"/>
      <c r="AG213" s="0" t="n">
        <f aca="false">(V213+W213+X213)/3</f>
        <v>5806284.14</v>
      </c>
      <c r="AH213" s="0" t="n">
        <f aca="false">(2*AG213)-V213</f>
        <v>11612492.36</v>
      </c>
      <c r="AI213" s="0" t="n">
        <f aca="false">(2*AG213)-W213</f>
        <v>11612491.78</v>
      </c>
      <c r="AJ213" s="205" t="n">
        <f aca="false">AG213-(V213-W213)</f>
        <v>5806284.72</v>
      </c>
      <c r="AK213" s="205" t="n">
        <f aca="false">AG213+(V213-W213)</f>
        <v>5806283.56</v>
      </c>
    </row>
    <row r="214" customFormat="false" ht="15" hidden="false" customHeight="true" outlineLevel="0" collapsed="false">
      <c r="B214" s="224" t="s">
        <v>808</v>
      </c>
      <c r="C214" s="224"/>
      <c r="D214" s="225" t="n">
        <v>76.89</v>
      </c>
      <c r="E214" s="225" t="n">
        <v>77.5</v>
      </c>
      <c r="F214" s="225" t="n">
        <v>75.92</v>
      </c>
      <c r="G214" s="226" t="n">
        <v>76.5</v>
      </c>
      <c r="H214" s="227" t="n">
        <v>17418700</v>
      </c>
      <c r="I214" s="225" t="n">
        <v>76.04</v>
      </c>
      <c r="T214" s="211" t="str">
        <f aca="false">IF(ISTEXT(B215),B215,"#N/A")</f>
        <v>May-06-02</v>
      </c>
      <c r="U214" s="205" t="n">
        <f aca="false">IF(ISNUMBER(E215),E215,"#N/A")</f>
        <v>81.87</v>
      </c>
      <c r="V214" s="205" t="n">
        <f aca="false">IF(ISNUMBER(F215),F215,"#N/A")</f>
        <v>76</v>
      </c>
      <c r="W214" s="205" t="n">
        <f aca="false">IF(ISNUMBER(G215),G215,"#N/A")</f>
        <v>76</v>
      </c>
      <c r="X214" s="205" t="n">
        <f aca="false">IF(ISNUMBER(H215),H215,"#N/A")</f>
        <v>13648400</v>
      </c>
      <c r="Y214" s="205" t="n">
        <f aca="false">IF(ISNUMBER(I215),I215,"#N/A")</f>
        <v>75.55</v>
      </c>
      <c r="AA214" s="211" t="str">
        <f aca="false">IF(ISTEXT(B215),B215,"#N/A")</f>
        <v>May-06-02</v>
      </c>
      <c r="AB214" s="206" t="n">
        <f aca="false">IF(ISNUMBER(H215),H215,"#N/A")</f>
        <v>13648400</v>
      </c>
      <c r="AC214" s="206"/>
      <c r="AG214" s="0" t="n">
        <f aca="false">(V214+W214+X214)/3</f>
        <v>4549517.33333333</v>
      </c>
      <c r="AH214" s="0" t="n">
        <f aca="false">(2*AG214)-V214</f>
        <v>9098958.66666667</v>
      </c>
      <c r="AI214" s="0" t="n">
        <f aca="false">(2*AG214)-W214</f>
        <v>9098958.66666667</v>
      </c>
      <c r="AJ214" s="205" t="n">
        <f aca="false">AG214-(V214-W214)</f>
        <v>4549517.33333333</v>
      </c>
      <c r="AK214" s="205" t="n">
        <f aca="false">AG214+(V214-W214)</f>
        <v>4549517.33333333</v>
      </c>
    </row>
    <row r="215" customFormat="false" ht="15" hidden="false" customHeight="true" outlineLevel="0" collapsed="false">
      <c r="B215" s="224" t="s">
        <v>809</v>
      </c>
      <c r="C215" s="224"/>
      <c r="D215" s="225" t="n">
        <v>81.7</v>
      </c>
      <c r="E215" s="225" t="n">
        <v>81.87</v>
      </c>
      <c r="F215" s="225" t="n">
        <v>76</v>
      </c>
      <c r="G215" s="226" t="n">
        <v>76</v>
      </c>
      <c r="H215" s="227" t="n">
        <v>13648400</v>
      </c>
      <c r="I215" s="225" t="n">
        <v>75.55</v>
      </c>
      <c r="T215" s="211" t="str">
        <f aca="false">IF(ISTEXT(B216),B216,"#N/A")</f>
        <v>May-03-02</v>
      </c>
      <c r="U215" s="205" t="n">
        <f aca="false">IF(ISNUMBER(E216),E216,"#N/A")</f>
        <v>83.5</v>
      </c>
      <c r="V215" s="205" t="n">
        <f aca="false">IF(ISNUMBER(F216),F216,"#N/A")</f>
        <v>81.11</v>
      </c>
      <c r="W215" s="205" t="n">
        <f aca="false">IF(ISNUMBER(G216),G216,"#N/A")</f>
        <v>81.78</v>
      </c>
      <c r="X215" s="205" t="n">
        <f aca="false">IF(ISNUMBER(H216),H216,"#N/A")</f>
        <v>8656300</v>
      </c>
      <c r="Y215" s="205" t="n">
        <f aca="false">IF(ISNUMBER(I216),I216,"#N/A")</f>
        <v>81.29</v>
      </c>
      <c r="AA215" s="211" t="str">
        <f aca="false">IF(ISTEXT(B216),B216,"#N/A")</f>
        <v>May-03-02</v>
      </c>
      <c r="AB215" s="206" t="n">
        <f aca="false">IF(ISNUMBER(H216),H216,"#N/A")</f>
        <v>8656300</v>
      </c>
      <c r="AC215" s="206"/>
      <c r="AG215" s="0" t="n">
        <f aca="false">(V215+W215+X215)/3</f>
        <v>2885487.63</v>
      </c>
      <c r="AH215" s="0" t="n">
        <f aca="false">(2*AG215)-V215</f>
        <v>5770894.15</v>
      </c>
      <c r="AI215" s="0" t="n">
        <f aca="false">(2*AG215)-W215</f>
        <v>5770893.48</v>
      </c>
      <c r="AJ215" s="205" t="n">
        <f aca="false">AG215-(V215-W215)</f>
        <v>2885488.3</v>
      </c>
      <c r="AK215" s="205" t="n">
        <f aca="false">AG215+(V215-W215)</f>
        <v>2885486.96</v>
      </c>
    </row>
    <row r="216" customFormat="false" ht="15" hidden="false" customHeight="true" outlineLevel="0" collapsed="false">
      <c r="B216" s="224" t="s">
        <v>810</v>
      </c>
      <c r="C216" s="224"/>
      <c r="D216" s="225" t="n">
        <v>83.1</v>
      </c>
      <c r="E216" s="225" t="n">
        <v>83.5</v>
      </c>
      <c r="F216" s="225" t="n">
        <v>81.11</v>
      </c>
      <c r="G216" s="226" t="n">
        <v>81.78</v>
      </c>
      <c r="H216" s="227" t="n">
        <v>8656300</v>
      </c>
      <c r="I216" s="225" t="n">
        <v>81.29</v>
      </c>
      <c r="T216" s="211" t="str">
        <f aca="false">IF(ISTEXT(B217),B217,"#N/A")</f>
        <v>May-02-02</v>
      </c>
      <c r="U216" s="205" t="n">
        <f aca="false">IF(ISNUMBER(E217),E217,"#N/A")</f>
        <v>84.8</v>
      </c>
      <c r="V216" s="205" t="n">
        <f aca="false">IF(ISNUMBER(F217),F217,"#N/A")</f>
        <v>83.13</v>
      </c>
      <c r="W216" s="205" t="n">
        <f aca="false">IF(ISNUMBER(G217),G217,"#N/A")</f>
        <v>83.86</v>
      </c>
      <c r="X216" s="205" t="n">
        <f aca="false">IF(ISNUMBER(H217),H217,"#N/A")</f>
        <v>6582900</v>
      </c>
      <c r="Y216" s="205" t="n">
        <f aca="false">IF(ISNUMBER(I217),I217,"#N/A")</f>
        <v>83.36</v>
      </c>
      <c r="AA216" s="211" t="str">
        <f aca="false">IF(ISTEXT(B217),B217,"#N/A")</f>
        <v>May-02-02</v>
      </c>
      <c r="AB216" s="206" t="n">
        <f aca="false">IF(ISNUMBER(H217),H217,"#N/A")</f>
        <v>6582900</v>
      </c>
      <c r="AC216" s="206"/>
      <c r="AG216" s="0" t="n">
        <f aca="false">(V216+W216+X216)/3</f>
        <v>2194355.66333333</v>
      </c>
      <c r="AH216" s="0" t="n">
        <f aca="false">(2*AG216)-V216</f>
        <v>4388628.19666667</v>
      </c>
      <c r="AI216" s="0" t="n">
        <f aca="false">(2*AG216)-W216</f>
        <v>4388627.46666667</v>
      </c>
      <c r="AJ216" s="205" t="n">
        <f aca="false">AG216-(V216-W216)</f>
        <v>2194356.39333333</v>
      </c>
      <c r="AK216" s="205" t="n">
        <f aca="false">AG216+(V216-W216)</f>
        <v>2194354.93333333</v>
      </c>
    </row>
    <row r="217" customFormat="false" ht="15" hidden="false" customHeight="true" outlineLevel="0" collapsed="false">
      <c r="B217" s="224" t="s">
        <v>811</v>
      </c>
      <c r="C217" s="224"/>
      <c r="D217" s="225" t="n">
        <v>83.75</v>
      </c>
      <c r="E217" s="225" t="n">
        <v>84.8</v>
      </c>
      <c r="F217" s="225" t="n">
        <v>83.13</v>
      </c>
      <c r="G217" s="226" t="n">
        <v>83.86</v>
      </c>
      <c r="H217" s="227" t="n">
        <v>6582900</v>
      </c>
      <c r="I217" s="225" t="n">
        <v>83.36</v>
      </c>
      <c r="T217" s="211" t="str">
        <f aca="false">IF(ISTEXT(B218),B218,"#N/A")</f>
        <v>May-01-02</v>
      </c>
      <c r="U217" s="205" t="n">
        <f aca="false">IF(ISNUMBER(E218),E218,"#N/A")</f>
        <v>84.65</v>
      </c>
      <c r="V217" s="205" t="n">
        <f aca="false">IF(ISNUMBER(F218),F218,"#N/A")</f>
        <v>81.67</v>
      </c>
      <c r="W217" s="205" t="n">
        <f aca="false">IF(ISNUMBER(G218),G218,"#N/A")</f>
        <v>84.3</v>
      </c>
      <c r="X217" s="205" t="n">
        <f aca="false">IF(ISNUMBER(H218),H218,"#N/A")</f>
        <v>12203800</v>
      </c>
      <c r="Y217" s="205" t="n">
        <f aca="false">IF(ISNUMBER(I218),I218,"#N/A")</f>
        <v>83.8</v>
      </c>
      <c r="AA217" s="211" t="str">
        <f aca="false">IF(ISTEXT(B218),B218,"#N/A")</f>
        <v>May-01-02</v>
      </c>
      <c r="AB217" s="206" t="n">
        <f aca="false">IF(ISNUMBER(H218),H218,"#N/A")</f>
        <v>12203800</v>
      </c>
      <c r="AC217" s="206"/>
      <c r="AG217" s="0" t="n">
        <f aca="false">(V217+W217+X217)/3</f>
        <v>4067988.65666667</v>
      </c>
      <c r="AH217" s="0" t="n">
        <f aca="false">(2*AG217)-V217</f>
        <v>8135895.64333333</v>
      </c>
      <c r="AI217" s="0" t="n">
        <f aca="false">(2*AG217)-W217</f>
        <v>8135893.01333333</v>
      </c>
      <c r="AJ217" s="205" t="n">
        <f aca="false">AG217-(V217-W217)</f>
        <v>4067991.28666667</v>
      </c>
      <c r="AK217" s="205" t="n">
        <f aca="false">AG217+(V217-W217)</f>
        <v>4067986.02666667</v>
      </c>
    </row>
    <row r="218" customFormat="false" ht="15" hidden="false" customHeight="true" outlineLevel="0" collapsed="false">
      <c r="B218" s="224" t="s">
        <v>812</v>
      </c>
      <c r="C218" s="224"/>
      <c r="D218" s="225" t="n">
        <v>83.85</v>
      </c>
      <c r="E218" s="225" t="n">
        <v>84.65</v>
      </c>
      <c r="F218" s="225" t="n">
        <v>81.67</v>
      </c>
      <c r="G218" s="226" t="n">
        <v>84.3</v>
      </c>
      <c r="H218" s="227" t="n">
        <v>12203800</v>
      </c>
      <c r="I218" s="225" t="n">
        <v>83.8</v>
      </c>
      <c r="T218" s="211" t="str">
        <f aca="false">IF(ISTEXT(B219),B219,"#N/A")</f>
        <v>Apr-30-02</v>
      </c>
      <c r="U218" s="205" t="n">
        <f aca="false">IF(ISNUMBER(E219),E219,"#N/A")</f>
        <v>85.23</v>
      </c>
      <c r="V218" s="205" t="n">
        <f aca="false">IF(ISNUMBER(F219),F219,"#N/A")</f>
        <v>83.53</v>
      </c>
      <c r="W218" s="205" t="n">
        <f aca="false">IF(ISNUMBER(G219),G219,"#N/A")</f>
        <v>83.76</v>
      </c>
      <c r="X218" s="205" t="n">
        <f aca="false">IF(ISNUMBER(H219),H219,"#N/A")</f>
        <v>8883900</v>
      </c>
      <c r="Y218" s="205" t="n">
        <f aca="false">IF(ISNUMBER(I219),I219,"#N/A")</f>
        <v>83.26</v>
      </c>
      <c r="AA218" s="211" t="str">
        <f aca="false">IF(ISTEXT(B219),B219,"#N/A")</f>
        <v>Apr-30-02</v>
      </c>
      <c r="AB218" s="206" t="n">
        <f aca="false">IF(ISNUMBER(H219),H219,"#N/A")</f>
        <v>8883900</v>
      </c>
      <c r="AC218" s="206"/>
      <c r="AG218" s="0" t="n">
        <f aca="false">(V218+W218+X218)/3</f>
        <v>2961355.76333333</v>
      </c>
      <c r="AH218" s="0" t="n">
        <f aca="false">(2*AG218)-V218</f>
        <v>5922627.99666667</v>
      </c>
      <c r="AI218" s="0" t="n">
        <f aca="false">(2*AG218)-W218</f>
        <v>5922627.76666667</v>
      </c>
      <c r="AJ218" s="205" t="n">
        <f aca="false">AG218-(V218-W218)</f>
        <v>2961355.99333333</v>
      </c>
      <c r="AK218" s="205" t="n">
        <f aca="false">AG218+(V218-W218)</f>
        <v>2961355.53333333</v>
      </c>
    </row>
    <row r="219" customFormat="false" ht="15" hidden="false" customHeight="true" outlineLevel="0" collapsed="false">
      <c r="B219" s="224" t="s">
        <v>813</v>
      </c>
      <c r="C219" s="224"/>
      <c r="D219" s="225" t="n">
        <v>83.91</v>
      </c>
      <c r="E219" s="225" t="n">
        <v>85.23</v>
      </c>
      <c r="F219" s="225" t="n">
        <v>83.53</v>
      </c>
      <c r="G219" s="226" t="n">
        <v>83.76</v>
      </c>
      <c r="H219" s="227" t="n">
        <v>8883900</v>
      </c>
      <c r="I219" s="225" t="n">
        <v>83.26</v>
      </c>
      <c r="T219" s="211" t="str">
        <f aca="false">IF(ISTEXT(B220),B220,"#N/A")</f>
        <v>Apr-29-02</v>
      </c>
      <c r="U219" s="205" t="n">
        <f aca="false">IF(ISNUMBER(E220),E220,"#N/A")</f>
        <v>85.1</v>
      </c>
      <c r="V219" s="205" t="n">
        <f aca="false">IF(ISNUMBER(F220),F220,"#N/A")</f>
        <v>83.55</v>
      </c>
      <c r="W219" s="205" t="n">
        <f aca="false">IF(ISNUMBER(G220),G220,"#N/A")</f>
        <v>83.89</v>
      </c>
      <c r="X219" s="205" t="n">
        <f aca="false">IF(ISNUMBER(H220),H220,"#N/A")</f>
        <v>6535600</v>
      </c>
      <c r="Y219" s="205" t="n">
        <f aca="false">IF(ISNUMBER(I220),I220,"#N/A")</f>
        <v>83.39</v>
      </c>
      <c r="AA219" s="211" t="str">
        <f aca="false">IF(ISTEXT(B220),B220,"#N/A")</f>
        <v>Apr-29-02</v>
      </c>
      <c r="AB219" s="206" t="n">
        <f aca="false">IF(ISNUMBER(H220),H220,"#N/A")</f>
        <v>6535600</v>
      </c>
      <c r="AC219" s="206"/>
      <c r="AG219" s="0" t="n">
        <f aca="false">(V219+W219+X219)/3</f>
        <v>2178589.14666667</v>
      </c>
      <c r="AH219" s="0" t="n">
        <f aca="false">(2*AG219)-V219</f>
        <v>4357094.74333333</v>
      </c>
      <c r="AI219" s="0" t="n">
        <f aca="false">(2*AG219)-W219</f>
        <v>4357094.40333333</v>
      </c>
      <c r="AJ219" s="205" t="n">
        <f aca="false">AG219-(V219-W219)</f>
        <v>2178589.48666667</v>
      </c>
      <c r="AK219" s="205" t="n">
        <f aca="false">AG219+(V219-W219)</f>
        <v>2178588.80666667</v>
      </c>
    </row>
    <row r="220" customFormat="false" ht="15" hidden="false" customHeight="true" outlineLevel="0" collapsed="false">
      <c r="B220" s="224" t="s">
        <v>814</v>
      </c>
      <c r="C220" s="224"/>
      <c r="D220" s="225" t="n">
        <v>84.71</v>
      </c>
      <c r="E220" s="225" t="n">
        <v>85.1</v>
      </c>
      <c r="F220" s="225" t="n">
        <v>83.55</v>
      </c>
      <c r="G220" s="226" t="n">
        <v>83.89</v>
      </c>
      <c r="H220" s="227" t="n">
        <v>6535600</v>
      </c>
      <c r="I220" s="225" t="n">
        <v>83.39</v>
      </c>
      <c r="T220" s="211" t="str">
        <f aca="false">IF(ISTEXT(B221),B221,"#N/A")</f>
        <v>Apr-26-02</v>
      </c>
      <c r="U220" s="205" t="n">
        <f aca="false">IF(ISNUMBER(E221),E221,"#N/A")</f>
        <v>86.96</v>
      </c>
      <c r="V220" s="205" t="n">
        <f aca="false">IF(ISNUMBER(F221),F221,"#N/A")</f>
        <v>84.7</v>
      </c>
      <c r="W220" s="205" t="n">
        <f aca="false">IF(ISNUMBER(G221),G221,"#N/A")</f>
        <v>84.71</v>
      </c>
      <c r="X220" s="205" t="n">
        <f aca="false">IF(ISNUMBER(H221),H221,"#N/A")</f>
        <v>6684200</v>
      </c>
      <c r="Y220" s="205" t="n">
        <f aca="false">IF(ISNUMBER(I221),I221,"#N/A")</f>
        <v>84.2</v>
      </c>
      <c r="AA220" s="211" t="str">
        <f aca="false">IF(ISTEXT(B221),B221,"#N/A")</f>
        <v>Apr-26-02</v>
      </c>
      <c r="AB220" s="206" t="n">
        <f aca="false">IF(ISNUMBER(H221),H221,"#N/A")</f>
        <v>6684200</v>
      </c>
      <c r="AC220" s="206"/>
      <c r="AG220" s="0" t="n">
        <f aca="false">(V220+W220+X220)/3</f>
        <v>2228123.13666667</v>
      </c>
      <c r="AH220" s="0" t="n">
        <f aca="false">(2*AG220)-V220</f>
        <v>4456161.57333333</v>
      </c>
      <c r="AI220" s="0" t="n">
        <f aca="false">(2*AG220)-W220</f>
        <v>4456161.56333333</v>
      </c>
      <c r="AJ220" s="205" t="n">
        <f aca="false">AG220-(V220-W220)</f>
        <v>2228123.14666667</v>
      </c>
      <c r="AK220" s="205" t="n">
        <f aca="false">AG220+(V220-W220)</f>
        <v>2228123.12666667</v>
      </c>
    </row>
    <row r="221" customFormat="false" ht="15" hidden="false" customHeight="true" outlineLevel="0" collapsed="false">
      <c r="B221" s="224" t="s">
        <v>815</v>
      </c>
      <c r="C221" s="224"/>
      <c r="D221" s="225" t="n">
        <v>86.7</v>
      </c>
      <c r="E221" s="225" t="n">
        <v>86.96</v>
      </c>
      <c r="F221" s="225" t="n">
        <v>84.7</v>
      </c>
      <c r="G221" s="226" t="n">
        <v>84.71</v>
      </c>
      <c r="H221" s="227" t="n">
        <v>6684200</v>
      </c>
      <c r="I221" s="225" t="n">
        <v>84.2</v>
      </c>
      <c r="AA221" s="211"/>
    </row>
    <row r="222" customFormat="false" ht="15" hidden="false" customHeight="true" outlineLevel="0" collapsed="false">
      <c r="B222" s="224" t="s">
        <v>816</v>
      </c>
      <c r="C222" s="224"/>
      <c r="D222" s="225" t="n">
        <v>86.05</v>
      </c>
      <c r="E222" s="225" t="n">
        <v>86.92</v>
      </c>
      <c r="F222" s="225" t="n">
        <v>85.77</v>
      </c>
      <c r="G222" s="226" t="n">
        <v>86.71</v>
      </c>
      <c r="H222" s="227" t="n">
        <v>6870000</v>
      </c>
      <c r="I222" s="225" t="n">
        <v>86.19</v>
      </c>
      <c r="AA222" s="211"/>
    </row>
    <row r="223" customFormat="false" ht="15" hidden="false" customHeight="true" outlineLevel="0" collapsed="false">
      <c r="B223" s="224" t="s">
        <v>817</v>
      </c>
      <c r="C223" s="224"/>
      <c r="D223" s="225" t="n">
        <v>88.2</v>
      </c>
      <c r="E223" s="225" t="n">
        <v>88.25</v>
      </c>
      <c r="F223" s="225" t="n">
        <v>86.27</v>
      </c>
      <c r="G223" s="226" t="n">
        <v>86.5</v>
      </c>
      <c r="H223" s="227" t="n">
        <v>6520500</v>
      </c>
      <c r="I223" s="225" t="n">
        <v>85.98</v>
      </c>
      <c r="AA223" s="211"/>
    </row>
    <row r="224" customFormat="false" ht="15" hidden="false" customHeight="true" outlineLevel="0" collapsed="false">
      <c r="B224" s="229"/>
      <c r="C224" s="229"/>
      <c r="D224" s="229"/>
      <c r="E224" s="229"/>
      <c r="F224" s="229"/>
      <c r="G224" s="229"/>
      <c r="H224" s="229"/>
      <c r="I224" s="229"/>
    </row>
    <row r="225" customFormat="false" ht="15" hidden="false" customHeight="true" outlineLevel="0" collapsed="false">
      <c r="B225" s="230" t="s">
        <v>818</v>
      </c>
      <c r="C225" s="230"/>
      <c r="D225" s="230"/>
      <c r="E225" s="230"/>
      <c r="F225" s="230"/>
      <c r="G225" s="230"/>
      <c r="H225" s="230"/>
      <c r="I225" s="230"/>
    </row>
    <row r="226" customFormat="false" ht="13.15" hidden="false" customHeight="true" outlineLevel="0" collapsed="false">
      <c r="B226" s="231"/>
      <c r="C226" s="231"/>
      <c r="D226" s="231"/>
      <c r="E226" s="231"/>
      <c r="F226" s="231"/>
      <c r="G226" s="231"/>
      <c r="H226" s="231"/>
      <c r="I226" s="231"/>
    </row>
    <row r="227" customFormat="false" ht="12.75" hidden="false" customHeight="true" outlineLevel="0" collapsed="false">
      <c r="B227" s="230" t="s">
        <v>819</v>
      </c>
      <c r="C227" s="230"/>
      <c r="D227" s="230"/>
      <c r="E227" s="230"/>
      <c r="F227" s="230"/>
      <c r="G227" s="230"/>
      <c r="H227" s="230"/>
      <c r="I227" s="230"/>
    </row>
    <row r="228" customFormat="false" ht="12.75" hidden="false" customHeight="true" outlineLevel="0" collapsed="false">
      <c r="B228" s="230" t="s">
        <v>820</v>
      </c>
      <c r="C228" s="230"/>
      <c r="D228" s="230"/>
      <c r="E228" s="230"/>
      <c r="F228" s="230"/>
      <c r="G228" s="230"/>
      <c r="H228" s="230"/>
      <c r="I228" s="230"/>
    </row>
    <row r="229" customFormat="false" ht="13.15" hidden="false" customHeight="true" outlineLevel="0" collapsed="false"/>
    <row r="230" customFormat="false" ht="13.15" hidden="false" customHeight="true" outlineLevel="0" collapsed="false"/>
  </sheetData>
  <mergeCells count="217">
    <mergeCell ref="B9:B11"/>
    <mergeCell ref="C9:C11"/>
    <mergeCell ref="B17:C17"/>
    <mergeCell ref="B18:C18"/>
    <mergeCell ref="B19:D19"/>
    <mergeCell ref="B20:C20"/>
    <mergeCell ref="B21:C21"/>
    <mergeCell ref="B22:C22"/>
    <mergeCell ref="B23:C23"/>
    <mergeCell ref="D23:I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B63:C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D86:I86"/>
    <mergeCell ref="B87:C87"/>
    <mergeCell ref="B88:C88"/>
    <mergeCell ref="B89:C89"/>
    <mergeCell ref="B90:C90"/>
    <mergeCell ref="B91:C91"/>
    <mergeCell ref="B92:C92"/>
    <mergeCell ref="B93:C93"/>
    <mergeCell ref="B94:C94"/>
    <mergeCell ref="B95:C95"/>
    <mergeCell ref="B96:C96"/>
    <mergeCell ref="B97:C97"/>
    <mergeCell ref="B98:C98"/>
    <mergeCell ref="B99:C99"/>
    <mergeCell ref="B100:C100"/>
    <mergeCell ref="B101:C101"/>
    <mergeCell ref="B102:C102"/>
    <mergeCell ref="B103:C103"/>
    <mergeCell ref="B104:C104"/>
    <mergeCell ref="B105:C105"/>
    <mergeCell ref="B106:C106"/>
    <mergeCell ref="B107:C107"/>
    <mergeCell ref="B108:C108"/>
    <mergeCell ref="B109:C109"/>
    <mergeCell ref="B110:C110"/>
    <mergeCell ref="B111:C111"/>
    <mergeCell ref="B112:C112"/>
    <mergeCell ref="B113:C113"/>
    <mergeCell ref="B114:C114"/>
    <mergeCell ref="B115:C115"/>
    <mergeCell ref="B116:C116"/>
    <mergeCell ref="B117:C117"/>
    <mergeCell ref="B118:C118"/>
    <mergeCell ref="B119:C119"/>
    <mergeCell ref="B120:C120"/>
    <mergeCell ref="B121:C121"/>
    <mergeCell ref="B122:C122"/>
    <mergeCell ref="B123:C123"/>
    <mergeCell ref="B124:C124"/>
    <mergeCell ref="B125:C125"/>
    <mergeCell ref="B126:C126"/>
    <mergeCell ref="B127:C127"/>
    <mergeCell ref="B128:C128"/>
    <mergeCell ref="B129:C129"/>
    <mergeCell ref="B130:C130"/>
    <mergeCell ref="B131:C131"/>
    <mergeCell ref="B132:C132"/>
    <mergeCell ref="B133:C133"/>
    <mergeCell ref="B134:C134"/>
    <mergeCell ref="B135:C135"/>
    <mergeCell ref="B136:C136"/>
    <mergeCell ref="B137:C137"/>
    <mergeCell ref="B138:C138"/>
    <mergeCell ref="B139:C139"/>
    <mergeCell ref="B140:C140"/>
    <mergeCell ref="B141:C141"/>
    <mergeCell ref="B142:C142"/>
    <mergeCell ref="B143:C143"/>
    <mergeCell ref="B144:C144"/>
    <mergeCell ref="B145:C145"/>
    <mergeCell ref="B146:C146"/>
    <mergeCell ref="B147:C147"/>
    <mergeCell ref="B148:C148"/>
    <mergeCell ref="B149:C149"/>
    <mergeCell ref="D149:I149"/>
    <mergeCell ref="B150:C150"/>
    <mergeCell ref="B151:C151"/>
    <mergeCell ref="B152:C152"/>
    <mergeCell ref="B153:C153"/>
    <mergeCell ref="B154:C154"/>
    <mergeCell ref="B155:C155"/>
    <mergeCell ref="B156:C156"/>
    <mergeCell ref="B157:C157"/>
    <mergeCell ref="B158:C158"/>
    <mergeCell ref="B159:C159"/>
    <mergeCell ref="B160:C160"/>
    <mergeCell ref="B161:C161"/>
    <mergeCell ref="B162:C162"/>
    <mergeCell ref="B163:C163"/>
    <mergeCell ref="B164:C164"/>
    <mergeCell ref="B165:C165"/>
    <mergeCell ref="B166:C166"/>
    <mergeCell ref="B167:C167"/>
    <mergeCell ref="B168:C168"/>
    <mergeCell ref="B169:C169"/>
    <mergeCell ref="B170:C170"/>
    <mergeCell ref="B171:C171"/>
    <mergeCell ref="B172:C172"/>
    <mergeCell ref="B173:C173"/>
    <mergeCell ref="B174:C174"/>
    <mergeCell ref="B175:C175"/>
    <mergeCell ref="B176:C176"/>
    <mergeCell ref="B177:C177"/>
    <mergeCell ref="B178:C178"/>
    <mergeCell ref="B179:C179"/>
    <mergeCell ref="B180:C180"/>
    <mergeCell ref="B181:C181"/>
    <mergeCell ref="B182:C182"/>
    <mergeCell ref="B183:C183"/>
    <mergeCell ref="B184:C184"/>
    <mergeCell ref="B185:C185"/>
    <mergeCell ref="B186:C186"/>
    <mergeCell ref="B187:C187"/>
    <mergeCell ref="B188:C188"/>
    <mergeCell ref="B189:C189"/>
    <mergeCell ref="B190:C190"/>
    <mergeCell ref="B191:C191"/>
    <mergeCell ref="B192:C192"/>
    <mergeCell ref="B193:C193"/>
    <mergeCell ref="B194:C194"/>
    <mergeCell ref="B195:C195"/>
    <mergeCell ref="B196:C196"/>
    <mergeCell ref="B197:C197"/>
    <mergeCell ref="B198:C198"/>
    <mergeCell ref="B199:C199"/>
    <mergeCell ref="B200:C200"/>
    <mergeCell ref="B201:C201"/>
    <mergeCell ref="B202:C202"/>
    <mergeCell ref="B203:C203"/>
    <mergeCell ref="B204:C204"/>
    <mergeCell ref="B205:C205"/>
    <mergeCell ref="B206:C206"/>
    <mergeCell ref="B207:C207"/>
    <mergeCell ref="B208:C208"/>
    <mergeCell ref="B209:C209"/>
    <mergeCell ref="B210:C210"/>
    <mergeCell ref="B211:C211"/>
    <mergeCell ref="B212:C212"/>
    <mergeCell ref="B213:C213"/>
    <mergeCell ref="B214:C214"/>
    <mergeCell ref="B215:C215"/>
    <mergeCell ref="B216:C216"/>
    <mergeCell ref="B217:C217"/>
    <mergeCell ref="B218:C218"/>
    <mergeCell ref="B219:C219"/>
    <mergeCell ref="B220:C220"/>
    <mergeCell ref="B221:C221"/>
    <mergeCell ref="B222:C222"/>
    <mergeCell ref="B223:C223"/>
    <mergeCell ref="B224:I224"/>
    <mergeCell ref="B225:I225"/>
    <mergeCell ref="B226:I226"/>
    <mergeCell ref="B227:I227"/>
    <mergeCell ref="B228:I228"/>
  </mergeCells>
  <hyperlinks>
    <hyperlink ref="B9" r:id="rId1" display="Yahoo!"/>
    <hyperlink ref="J15" r:id="rId2" display="ADVERTISEMENT"/>
    <hyperlink ref="B225" r:id="rId3" display="Next 200 Records"/>
    <hyperlink ref="B227" r:id="rId4" display="Download Spreadsheet Format"/>
    <hyperlink ref="B228" r:id="rId5" location="historical" display="* adjusted for dividends and splits please see FAQ."/>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0-26T00:24:02Z</dcterms:created>
  <dc:creator>Toteboard.net</dc:creator>
  <dc:description/>
  <dc:language>en-US</dc:language>
  <cp:lastModifiedBy>jp</cp:lastModifiedBy>
  <cp:lastPrinted>2003-02-14T13:33:42Z</cp:lastPrinted>
  <dcterms:modified xsi:type="dcterms:W3CDTF">2003-02-14T22:31:08Z</dcterms:modified>
  <cp:revision>0</cp:revision>
  <dc:subject/>
  <dc:title/>
</cp:coreProperties>
</file>